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8.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14"/>
  </bookViews>
  <sheets>
    <sheet name="HKG - Export" sheetId="1" state="visible" r:id="rId2"/>
    <sheet name="HKG - Import" sheetId="2" state="visible" r:id="rId3"/>
    <sheet name="SZX_CAN - Export" sheetId="3" state="visible" r:id="rId4"/>
    <sheet name="SZX_CAN - Import" sheetId="4" state="visible" r:id="rId5"/>
    <sheet name="XMN - Export" sheetId="5" state="visible" r:id="rId6"/>
    <sheet name="XMN - Import" sheetId="6" state="visible" r:id="rId7"/>
    <sheet name="FOC - Export" sheetId="7" state="visible" r:id="rId8"/>
    <sheet name="FOC - Import" sheetId="8" state="visible" r:id="rId9"/>
    <sheet name="TWN - Export" sheetId="9" state="visible" r:id="rId10"/>
    <sheet name="TWN - Import" sheetId="10" state="visible" r:id="rId11"/>
    <sheet name="DLC - Export" sheetId="11" state="visible" r:id="rId12"/>
    <sheet name="NGB - Export" sheetId="12" state="visible" r:id="rId13"/>
    <sheet name="SHA - Export" sheetId="13" state="visible" r:id="rId14"/>
    <sheet name="TAO - Export" sheetId="14" state="visible" r:id="rId15"/>
    <sheet name="TSN - Export" sheetId="15" state="visible" r:id="rId16"/>
  </sheets>
  <definedNames>
    <definedName function="false" hidden="false" localSheetId="6" name="_xlnm.Print_Area" vbProcedure="false">'FOC - Export'!$A$1:$L$124</definedName>
    <definedName function="false" hidden="false" localSheetId="6" name="_xlnm.Print_Titles" vbProcedure="false">'FOC - Export'!$1:$6</definedName>
    <definedName function="false" hidden="false" localSheetId="7" name="_xlnm.Print_Area" vbProcedure="false">'FOC - Import'!$A$1:$L$108</definedName>
    <definedName function="false" hidden="false" localSheetId="7" name="_xlnm.Print_Titles" vbProcedure="false">'FOC - Import'!$1:$6</definedName>
    <definedName function="false" hidden="false" localSheetId="0" name="_xlnm.Print_Area" vbProcedure="false">'HKG - Export'!$A$1:$L$125</definedName>
    <definedName function="false" hidden="false" localSheetId="0" name="_xlnm.Print_Titles" vbProcedure="false">'HKG - Export'!$1:$6</definedName>
    <definedName function="false" hidden="false" localSheetId="1" name="_xlnm.Print_Area" vbProcedure="false">'HKG - Import'!$A$1:$L$108</definedName>
    <definedName function="false" hidden="false" localSheetId="1" name="_xlnm.Print_Titles" vbProcedure="false">'HKG - Import'!$1:$6</definedName>
    <definedName function="false" hidden="false" localSheetId="2" name="_xlnm.Print_Area" vbProcedure="false">'SZX_CAN - Export'!$A$1:$L$123</definedName>
    <definedName function="false" hidden="false" localSheetId="2" name="_xlnm.Print_Titles" vbProcedure="false">'SZX_CAN - Export'!$1:$6</definedName>
    <definedName function="false" hidden="false" localSheetId="3" name="_xlnm.Print_Area" vbProcedure="false">'SZX_CAN - Import'!$A$1:$L$107</definedName>
    <definedName function="false" hidden="false" localSheetId="3" name="_xlnm.Print_Titles" vbProcedure="false">'SZX_CAN - Import'!$1:$6</definedName>
    <definedName function="false" hidden="false" localSheetId="8" name="_xlnm.Print_Area" vbProcedure="false">'TWN - Export'!$A$1:$L$124</definedName>
    <definedName function="false" hidden="false" localSheetId="8" name="_xlnm.Print_Titles" vbProcedure="false">'TWN - Export'!$1:$6</definedName>
    <definedName function="false" hidden="false" localSheetId="9" name="_xlnm.Print_Area" vbProcedure="false">'TWN - Import'!$A$1:$L$108</definedName>
    <definedName function="false" hidden="false" localSheetId="9" name="_xlnm.Print_Titles" vbProcedure="false">'TWN - Import'!$1:$6</definedName>
    <definedName function="false" hidden="false" localSheetId="4" name="_xlnm.Print_Area" vbProcedure="false">'XMN - Export'!$A$1:$L$121</definedName>
    <definedName function="false" hidden="false" localSheetId="4" name="_xlnm.Print_Titles" vbProcedure="false">'XMN - Export'!$1:$6</definedName>
    <definedName function="false" hidden="false" localSheetId="5" name="_xlnm.Print_Area" vbProcedure="false">'XMN - Import'!$A$1:$L$107</definedName>
    <definedName function="false" hidden="false" localSheetId="5" name="_xlnm.Print_Titles" vbProcedure="false">'XMN - Import'!$1:$6</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10"/>
            <color rgb="FF000000"/>
            <rFont val="Arial"/>
            <family val="2"/>
          </rPr>
          <t xml:space="preserve">CFS min. 380/BL</t>
        </r>
      </text>
      <mc:AlternateContent>
        <mc:Choice Requires="v2">
          <commentPr autoFill="true" autoScale="false" colHidden="false" locked="false" rowHidden="false" textHAlign="justify" textVAlign="top">
            <anchor moveWithCells="false" sizeWithCells="false">
              <xdr:from>
                <xdr:col>2</xdr:col>
                <xdr:colOff>89</xdr:colOff>
                <xdr:row>9</xdr:row>
                <xdr:rowOff>12</xdr:rowOff>
              </xdr:from>
              <xdr:to>
                <xdr:col>3</xdr:col>
                <xdr:colOff>0</xdr:colOff>
                <xdr:row>13</xdr:row>
                <xdr:rowOff>4</xdr:rowOff>
              </xdr:to>
            </anchor>
          </commentPr>
        </mc:Choice>
        <mc:Fallback/>
      </mc:AlternateContent>
    </comment>
    <comment ref="C20" authorId="0">
      <text>
        <r>
          <rPr>
            <b val="true"/>
            <sz val="9"/>
            <color rgb="FF000000"/>
            <rFont val="Tahoma"/>
            <family val="2"/>
          </rPr>
          <t xml:space="preserve">KL:
</t>
        </r>
        <r>
          <rPr>
            <sz val="9"/>
            <color rgb="FF000000"/>
            <rFont val="Tahoma"/>
            <family val="2"/>
          </rPr>
          <t xml:space="preserve">5800 if move via Maersk svc</t>
        </r>
      </text>
      <mc:AlternateContent>
        <mc:Choice Requires="v2">
          <commentPr autoFill="true" autoScale="false" colHidden="false" locked="false" rowHidden="false" textHAlign="justify" textVAlign="top">
            <anchor moveWithCells="false" sizeWithCells="false">
              <xdr:from>
                <xdr:col>2</xdr:col>
                <xdr:colOff>89</xdr:colOff>
                <xdr:row>18</xdr:row>
                <xdr:rowOff>12</xdr:rowOff>
              </xdr:from>
              <xdr:to>
                <xdr:col>3</xdr:col>
                <xdr:colOff>0</xdr:colOff>
                <xdr:row>22</xdr:row>
                <xdr:rowOff>7</xdr:rowOff>
              </xdr:to>
            </anchor>
          </commentPr>
        </mc:Choice>
        <mc:Fallback/>
      </mc:AlternateContent>
    </comment>
    <comment ref="E11" authorId="0">
      <text>
        <r>
          <rPr>
            <b val="true"/>
            <sz val="10"/>
            <color rgb="FF000000"/>
            <rFont val="Arial"/>
            <family val="2"/>
          </rPr>
          <t xml:space="preserve">CFS min. 380/BL</t>
        </r>
      </text>
      <mc:AlternateContent>
        <mc:Choice Requires="v2">
          <commentPr autoFill="true" autoScale="false" colHidden="false" locked="false" rowHidden="false" textHAlign="justify" textVAlign="top">
            <anchor moveWithCells="false" sizeWithCells="false">
              <xdr:from>
                <xdr:col>4</xdr:col>
                <xdr:colOff>89</xdr:colOff>
                <xdr:row>9</xdr:row>
                <xdr:rowOff>12</xdr:rowOff>
              </xdr:from>
              <xdr:to>
                <xdr:col>6</xdr:col>
                <xdr:colOff>40</xdr:colOff>
                <xdr:row>13</xdr:row>
                <xdr:rowOff>5</xdr:rowOff>
              </xdr:to>
            </anchor>
          </commentPr>
        </mc:Choice>
        <mc:Fallback/>
      </mc:AlternateContent>
    </comment>
    <comment ref="E20" authorId="0">
      <text>
        <r>
          <rPr>
            <b val="true"/>
            <sz val="9"/>
            <color rgb="FF000000"/>
            <rFont val="Tahoma"/>
            <family val="2"/>
          </rPr>
          <t xml:space="preserve">KL:
</t>
        </r>
        <r>
          <rPr>
            <sz val="9"/>
            <color rgb="FF000000"/>
            <rFont val="Tahoma"/>
            <family val="2"/>
          </rPr>
          <t xml:space="preserve">5800 if move via Maersk svc</t>
        </r>
      </text>
      <mc:AlternateContent>
        <mc:Choice Requires="v2">
          <commentPr autoFill="true" autoScale="false" colHidden="false" locked="false" rowHidden="false" textHAlign="justify" textVAlign="top">
            <anchor moveWithCells="false" sizeWithCells="false">
              <xdr:from>
                <xdr:col>4</xdr:col>
                <xdr:colOff>89</xdr:colOff>
                <xdr:row>18</xdr:row>
                <xdr:rowOff>12</xdr:rowOff>
              </xdr:from>
              <xdr:to>
                <xdr:col>6</xdr:col>
                <xdr:colOff>62</xdr:colOff>
                <xdr:row>22</xdr:row>
                <xdr:rowOff>7</xdr:rowOff>
              </xdr:to>
            </anchor>
          </commentPr>
        </mc:Choice>
        <mc:Fallback/>
      </mc:AlternateContent>
    </comment>
    <comment ref="G11" authorId="0">
      <text>
        <r>
          <rPr>
            <b val="true"/>
            <sz val="10"/>
            <color rgb="FF000000"/>
            <rFont val="Arial"/>
            <family val="2"/>
          </rPr>
          <t xml:space="preserve">CFS min. 380/BL</t>
        </r>
      </text>
      <mc:AlternateContent>
        <mc:Choice Requires="v2">
          <commentPr autoFill="true" autoScale="false" colHidden="false" locked="false" rowHidden="false" textHAlign="justify" textVAlign="top">
            <anchor moveWithCells="false" sizeWithCells="false">
              <xdr:from>
                <xdr:col>6</xdr:col>
                <xdr:colOff>89</xdr:colOff>
                <xdr:row>9</xdr:row>
                <xdr:rowOff>12</xdr:rowOff>
              </xdr:from>
              <xdr:to>
                <xdr:col>8</xdr:col>
                <xdr:colOff>40</xdr:colOff>
                <xdr:row>13</xdr:row>
                <xdr:rowOff>5</xdr:rowOff>
              </xdr:to>
            </anchor>
          </commentPr>
        </mc:Choice>
        <mc:Fallback/>
      </mc:AlternateContent>
    </comment>
    <comment ref="G20" authorId="0">
      <text>
        <r>
          <rPr>
            <b val="true"/>
            <sz val="9"/>
            <color rgb="FF000000"/>
            <rFont val="Tahoma"/>
            <family val="2"/>
          </rPr>
          <t xml:space="preserve">KL:
</t>
        </r>
        <r>
          <rPr>
            <sz val="9"/>
            <color rgb="FF000000"/>
            <rFont val="Tahoma"/>
            <family val="2"/>
          </rPr>
          <t xml:space="preserve">5800 if move via Maersk svc</t>
        </r>
      </text>
      <mc:AlternateContent>
        <mc:Choice Requires="v2">
          <commentPr autoFill="true" autoScale="false" colHidden="false" locked="false" rowHidden="false" textHAlign="justify" textVAlign="top">
            <anchor moveWithCells="false" sizeWithCells="false">
              <xdr:from>
                <xdr:col>6</xdr:col>
                <xdr:colOff>89</xdr:colOff>
                <xdr:row>18</xdr:row>
                <xdr:rowOff>12</xdr:rowOff>
              </xdr:from>
              <xdr:to>
                <xdr:col>8</xdr:col>
                <xdr:colOff>62</xdr:colOff>
                <xdr:row>22</xdr:row>
                <xdr:rowOff>7</xdr:rowOff>
              </xdr:to>
            </anchor>
          </commentPr>
        </mc:Choice>
        <mc:Fallback/>
      </mc:AlternateContent>
    </comment>
    <comment ref="I11" authorId="0">
      <text>
        <r>
          <rPr>
            <b val="true"/>
            <sz val="10"/>
            <color rgb="FF000000"/>
            <rFont val="Arial"/>
            <family val="2"/>
          </rPr>
          <t xml:space="preserve">CFS min. 380/BL</t>
        </r>
      </text>
      <mc:AlternateContent>
        <mc:Choice Requires="v2">
          <commentPr autoFill="true" autoScale="false" colHidden="false" locked="false" rowHidden="false" textHAlign="justify" textVAlign="top">
            <anchor moveWithCells="false" sizeWithCells="false">
              <xdr:from>
                <xdr:col>8</xdr:col>
                <xdr:colOff>89</xdr:colOff>
                <xdr:row>9</xdr:row>
                <xdr:rowOff>12</xdr:rowOff>
              </xdr:from>
              <xdr:to>
                <xdr:col>10</xdr:col>
                <xdr:colOff>40</xdr:colOff>
                <xdr:row>13</xdr:row>
                <xdr:rowOff>5</xdr:rowOff>
              </xdr:to>
            </anchor>
          </commentPr>
        </mc:Choice>
        <mc:Fallback/>
      </mc:AlternateContent>
    </comment>
    <comment ref="I20" authorId="0">
      <text>
        <r>
          <rPr>
            <b val="true"/>
            <sz val="9"/>
            <color rgb="FF000000"/>
            <rFont val="Tahoma"/>
            <family val="2"/>
          </rPr>
          <t xml:space="preserve">KL:
</t>
        </r>
        <r>
          <rPr>
            <sz val="9"/>
            <color rgb="FF000000"/>
            <rFont val="Tahoma"/>
            <family val="2"/>
          </rPr>
          <t xml:space="preserve">5800 if move via Maersk svc</t>
        </r>
      </text>
      <mc:AlternateContent>
        <mc:Choice Requires="v2">
          <commentPr autoFill="true" autoScale="false" colHidden="false" locked="false" rowHidden="false" textHAlign="justify" textVAlign="top">
            <anchor moveWithCells="false" sizeWithCells="false">
              <xdr:from>
                <xdr:col>8</xdr:col>
                <xdr:colOff>89</xdr:colOff>
                <xdr:row>18</xdr:row>
                <xdr:rowOff>12</xdr:rowOff>
              </xdr:from>
              <xdr:to>
                <xdr:col>10</xdr:col>
                <xdr:colOff>62</xdr:colOff>
                <xdr:row>2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6" authorId="0">
      <text>
        <r>
          <rPr>
            <b val="true"/>
            <sz val="9"/>
            <color rgb="FF000000"/>
            <rFont val="宋体"/>
            <family val="0"/>
            <charset val="134"/>
          </rPr>
          <t xml:space="preserve">Cat CHEN (TGF-CN):RMB 1150/20'GP for carrier: Maersk
</t>
        </r>
      </text>
      <mc:AlternateContent>
        <mc:Choice Requires="v2">
          <commentPr autoFill="true" autoScale="false" colHidden="false" locked="false" rowHidden="false" textHAlign="justify" textVAlign="top">
            <anchor moveWithCells="false" sizeWithCells="false">
              <xdr:from>
                <xdr:col>6</xdr:col>
                <xdr:colOff>38</xdr:colOff>
                <xdr:row>22</xdr:row>
                <xdr:rowOff>18</xdr:rowOff>
              </xdr:from>
              <xdr:to>
                <xdr:col>7</xdr:col>
                <xdr:colOff>69</xdr:colOff>
                <xdr:row>29</xdr:row>
                <xdr:rowOff>4</xdr:rowOff>
              </xdr:to>
            </anchor>
          </commentPr>
        </mc:Choice>
        <mc:Fallback/>
      </mc:AlternateContent>
    </comment>
    <comment ref="I26" authorId="0">
      <text>
        <r>
          <rPr>
            <b val="true"/>
            <sz val="9"/>
            <color rgb="FF000000"/>
            <rFont val="宋体"/>
            <family val="0"/>
            <charset val="134"/>
          </rPr>
          <t xml:space="preserve">Cat CHEN (TGF-CN):RMB 1150/20'GP for carrier: Maersk
</t>
        </r>
      </text>
      <mc:AlternateContent>
        <mc:Choice Requires="v2">
          <commentPr autoFill="true" autoScale="false" colHidden="false" locked="false" rowHidden="false" textHAlign="justify" textVAlign="top">
            <anchor moveWithCells="false" sizeWithCells="false">
              <xdr:from>
                <xdr:col>8</xdr:col>
                <xdr:colOff>38</xdr:colOff>
                <xdr:row>22</xdr:row>
                <xdr:rowOff>18</xdr:rowOff>
              </xdr:from>
              <xdr:to>
                <xdr:col>9</xdr:col>
                <xdr:colOff>69</xdr:colOff>
                <xdr:row>28</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9"/>
            <color rgb="FF000000"/>
            <rFont val="宋体"/>
            <family val="0"/>
            <charset val="134"/>
          </rPr>
          <t xml:space="preserve">Cat CHEN (TGF-CN):RMB 1150/20'GP for carrier: Maersk
</t>
        </r>
      </text>
      <mc:AlternateContent>
        <mc:Choice Requires="v2">
          <commentPr autoFill="true" autoScale="false" colHidden="false" locked="false" rowHidden="false" textHAlign="justify" textVAlign="top">
            <anchor moveWithCells="false" sizeWithCells="false">
              <xdr:from>
                <xdr:col>6</xdr:col>
                <xdr:colOff>38</xdr:colOff>
                <xdr:row>17</xdr:row>
                <xdr:rowOff>8</xdr:rowOff>
              </xdr:from>
              <xdr:to>
                <xdr:col>7</xdr:col>
                <xdr:colOff>68</xdr:colOff>
                <xdr:row>21</xdr:row>
                <xdr:rowOff>14</xdr:rowOff>
              </xdr:to>
            </anchor>
          </commentPr>
        </mc:Choice>
        <mc:Fallback/>
      </mc:AlternateContent>
    </comment>
    <comment ref="I20" authorId="0">
      <text>
        <r>
          <rPr>
            <b val="true"/>
            <sz val="9"/>
            <color rgb="FF000000"/>
            <rFont val="宋体"/>
            <family val="0"/>
            <charset val="134"/>
          </rPr>
          <t xml:space="preserve">Cat CHEN (TGF-CN):RMB 1150/20'GP for carrier: Maersk
</t>
        </r>
      </text>
      <mc:AlternateContent>
        <mc:Choice Requires="v2">
          <commentPr autoFill="true" autoScale="false" colHidden="false" locked="false" rowHidden="false" textHAlign="justify" textVAlign="top">
            <anchor moveWithCells="false" sizeWithCells="false">
              <xdr:from>
                <xdr:col>8</xdr:col>
                <xdr:colOff>38</xdr:colOff>
                <xdr:row>17</xdr:row>
                <xdr:rowOff>8</xdr:rowOff>
              </xdr:from>
              <xdr:to>
                <xdr:col>9</xdr:col>
                <xdr:colOff>69</xdr:colOff>
                <xdr:row>21</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10"/>
            <color rgb="FF000000"/>
            <rFont val="Arial"/>
            <family val="2"/>
          </rPr>
          <t xml:space="preserve">Maersk: 5800/20'</t>
        </r>
      </text>
      <mc:AlternateContent>
        <mc:Choice Requires="v2">
          <commentPr autoFill="true" autoScale="false" colHidden="false" locked="false" rowHidden="false" textHAlign="justify" textVAlign="top">
            <anchor moveWithCells="false" sizeWithCells="false">
              <xdr:from>
                <xdr:col>8</xdr:col>
                <xdr:colOff>89</xdr:colOff>
                <xdr:row>24</xdr:row>
                <xdr:rowOff>12</xdr:rowOff>
              </xdr:from>
              <xdr:to>
                <xdr:col>10</xdr:col>
                <xdr:colOff>20</xdr:colOff>
                <xdr:row>27</xdr:row>
                <xdr:rowOff>11</xdr:rowOff>
              </xdr:to>
            </anchor>
          </commentPr>
        </mc:Choice>
        <mc:Fallback/>
      </mc:AlternateContent>
    </comment>
    <comment ref="J42" authorId="0">
      <text>
        <r>
          <rPr>
            <b val="true"/>
            <sz val="9"/>
            <color rgb="FF000000"/>
            <rFont val="Tahoma"/>
            <family val="2"/>
          </rPr>
          <t xml:space="preserve">HAPAG svc: USD35.- per B/L
</t>
        </r>
      </text>
      <mc:AlternateContent>
        <mc:Choice Requires="v2">
          <commentPr autoFill="true" autoScale="false" colHidden="false" locked="false" rowHidden="false" textHAlign="justify" textVAlign="top">
            <anchor moveWithCells="false" sizeWithCells="false">
              <xdr:from>
                <xdr:col>9</xdr:col>
                <xdr:colOff>89</xdr:colOff>
                <xdr:row>40</xdr:row>
                <xdr:rowOff>9</xdr:rowOff>
              </xdr:from>
              <xdr:to>
                <xdr:col>11</xdr:col>
                <xdr:colOff>62</xdr:colOff>
                <xdr:row>42</xdr:row>
                <xdr:rowOff>6</xdr:rowOff>
              </xdr:to>
            </anchor>
          </commentPr>
        </mc:Choice>
        <mc:Fallback/>
      </mc:AlternateContent>
    </comment>
    <comment ref="J43" authorId="0">
      <text>
        <r>
          <rPr>
            <b val="true"/>
            <sz val="9"/>
            <color rgb="FF000000"/>
            <rFont val="Tahoma"/>
            <family val="2"/>
          </rPr>
          <t xml:space="preserve">HAPAG svc: USD35.- per B/L
</t>
        </r>
      </text>
      <mc:AlternateContent>
        <mc:Choice Requires="v2">
          <commentPr autoFill="true" autoScale="false" colHidden="false" locked="false" rowHidden="false" textHAlign="justify" textVAlign="top">
            <anchor moveWithCells="false" sizeWithCells="false">
              <xdr:from>
                <xdr:col>9</xdr:col>
                <xdr:colOff>89</xdr:colOff>
                <xdr:row>41</xdr:row>
                <xdr:rowOff>9</xdr:rowOff>
              </xdr:from>
              <xdr:to>
                <xdr:col>11</xdr:col>
                <xdr:colOff>62</xdr:colOff>
                <xdr:row>44</xdr:row>
                <xdr:rowOff>20</xdr:rowOff>
              </xdr:to>
            </anchor>
          </commentPr>
        </mc:Choice>
        <mc:Fallback/>
      </mc:AlternateContent>
    </comment>
  </commentList>
</comments>
</file>

<file path=xl/sharedStrings.xml><?xml version="1.0" encoding="utf-8"?>
<sst xmlns="http://schemas.openxmlformats.org/spreadsheetml/2006/main" count="3093" uniqueCount="309">
  <si>
    <t xml:space="preserve">Seamaster Global Forwarding (HK) Limited </t>
  </si>
  <si>
    <t xml:space="preserve">Standard HK FOB Charges: </t>
  </si>
  <si>
    <t xml:space="preserve">Effective Date:</t>
  </si>
  <si>
    <t xml:space="preserve"> 1 USD = 7.74</t>
  </si>
  <si>
    <t xml:space="preserve">Exchange rate is subject to change </t>
  </si>
  <si>
    <t xml:space="preserve">For General Cargo export from </t>
  </si>
  <si>
    <t xml:space="preserve">Hong Kong :</t>
  </si>
  <si>
    <t xml:space="preserve"> Intra-Asia</t>
  </si>
  <si>
    <t xml:space="preserve">AFRICA, 
INDIA &amp; INDIA SUB-CONTINENT
(SRI LANKA, BANGLADESH, PAKISTAN), 
MIDDLE EAST/GULF &amp; RED SEA,Australia, New Zealand                                                                                                                    </t>
  </si>
  <si>
    <t xml:space="preserve">EUROPE,Mediterranean, Black Sea, Persian Gulf</t>
  </si>
  <si>
    <t xml:space="preserve">CANADA &amp; USA</t>
  </si>
  <si>
    <t xml:space="preserve">CARIBBEAN,
CENTRAL AMERICA &amp; Mexico</t>
  </si>
  <si>
    <t xml:space="preserve">HKD</t>
  </si>
  <si>
    <t xml:space="preserve">USD</t>
  </si>
  <si>
    <t xml:space="preserve">LCL</t>
  </si>
  <si>
    <t xml:space="preserve">CFS (min 1cbm or 1RT)</t>
  </si>
  <si>
    <t xml:space="preserve">Per RT</t>
  </si>
  <si>
    <t xml:space="preserve">Documentation</t>
  </si>
  <si>
    <t xml:space="preserve">Per B/L</t>
  </si>
  <si>
    <t xml:space="preserve">Handling</t>
  </si>
  <si>
    <t xml:space="preserve">Port Security Charge</t>
  </si>
  <si>
    <t xml:space="preserve">AMS</t>
  </si>
  <si>
    <t xml:space="preserve">--</t>
  </si>
  <si>
    <t xml:space="preserve">ACI</t>
  </si>
  <si>
    <t xml:space="preserve">ENS</t>
  </si>
  <si>
    <t xml:space="preserve">AFS(Advance Filing Surcharge)</t>
  </si>
  <si>
    <t xml:space="preserve">AFS: applicable for Japan trade only.</t>
  </si>
  <si>
    <t xml:space="preserve">FCL</t>
  </si>
  <si>
    <t xml:space="preserve">THC</t>
  </si>
  <si>
    <t xml:space="preserve">20'</t>
  </si>
  <si>
    <t xml:space="preserve">40'</t>
  </si>
  <si>
    <t xml:space="preserve">40'HQ</t>
  </si>
  <si>
    <t xml:space="preserve">45'</t>
  </si>
  <si>
    <t xml:space="preserve">AFS: applicable for Japan and China trade only.</t>
  </si>
  <si>
    <t xml:space="preserve">Container Seal Charge</t>
  </si>
  <si>
    <t xml:space="preserve">Per Container</t>
  </si>
  <si>
    <t xml:space="preserve">Other FOB Charges (optional)</t>
  </si>
  <si>
    <t xml:space="preserve">Telex release</t>
  </si>
  <si>
    <t xml:space="preserve">Seaway Bill</t>
  </si>
  <si>
    <t xml:space="preserve">B/L amendment</t>
  </si>
  <si>
    <t xml:space="preserve">B/L late pick up fee</t>
  </si>
  <si>
    <t xml:space="preserve">AMS Declaration amendment, if required</t>
  </si>
  <si>
    <t xml:space="preserve">ACI Declaration amendment, if required</t>
  </si>
  <si>
    <t xml:space="preserve">ENS amendment, if required</t>
  </si>
  <si>
    <r>
      <rPr>
        <sz val="12"/>
        <color rgb="FF000000"/>
        <rFont val="Arial"/>
        <family val="2"/>
      </rPr>
      <t xml:space="preserve">AFA(Advance Filing Amendment fee</t>
    </r>
    <r>
      <rPr>
        <sz val="12"/>
        <color rgb="FF000000"/>
        <rFont val="Noto Sans"/>
        <family val="2"/>
      </rPr>
      <t xml:space="preserve">）</t>
    </r>
    <r>
      <rPr>
        <sz val="12"/>
        <color rgb="FF000000"/>
        <rFont val="Arial"/>
        <family val="2"/>
      </rPr>
      <t xml:space="preserve">if required</t>
    </r>
  </si>
  <si>
    <t xml:space="preserve">Storage charges at warehouse</t>
  </si>
  <si>
    <t xml:space="preserve">Per RT Per day(7 days for free)</t>
  </si>
  <si>
    <t xml:space="preserve">ROCAR Handling</t>
  </si>
  <si>
    <t xml:space="preserve">for cross border truck</t>
  </si>
  <si>
    <t xml:space="preserve">ROCAR Amendment</t>
  </si>
  <si>
    <t xml:space="preserve">Palletisation</t>
  </si>
  <si>
    <t xml:space="preserve">plstic pallet size:120 X 100 X 15cm ( per Pallet )</t>
  </si>
  <si>
    <t xml:space="preserve">Withdraw cargoes at TGF cfs</t>
  </si>
  <si>
    <t xml:space="preserve">within 7 calendar days ( per RT (min. 1 RT )</t>
  </si>
  <si>
    <t xml:space="preserve">Unstuffing Charges</t>
  </si>
  <si>
    <t xml:space="preserve">Per RT(min.1 RT)</t>
  </si>
  <si>
    <t xml:space="preserve">Re-Export Licence Handling</t>
  </si>
  <si>
    <t xml:space="preserve">Per Set</t>
  </si>
  <si>
    <t xml:space="preserve">Customs Declaration Handling</t>
  </si>
  <si>
    <t xml:space="preserve">not over 10- cargo lines</t>
  </si>
  <si>
    <t xml:space="preserve">Switch B/L</t>
  </si>
  <si>
    <t xml:space="preserve">Remarks: </t>
  </si>
  <si>
    <t xml:space="preserve">CFS Heavy Surcharge</t>
  </si>
  <si>
    <t xml:space="preserve">2501 - 5000 KGS per package</t>
  </si>
  <si>
    <t xml:space="preserve">per Job each time</t>
  </si>
  <si>
    <t xml:space="preserve">5001 - 8000 KGS per package</t>
  </si>
  <si>
    <t xml:space="preserve">8001 - 10000 KGS per package</t>
  </si>
  <si>
    <t xml:space="preserve">Pick Up Within City Limits </t>
  </si>
  <si>
    <r>
      <rPr>
        <b val="true"/>
        <sz val="14"/>
        <color rgb="FFFFFFFF"/>
        <rFont val="Calibri"/>
        <family val="2"/>
      </rPr>
      <t xml:space="preserve">
</t>
    </r>
    <r>
      <rPr>
        <b val="true"/>
        <sz val="9"/>
        <color rgb="FFFFFFFF"/>
        <rFont val="Calibri"/>
        <family val="2"/>
      </rPr>
      <t xml:space="preserve">Standard Tariff</t>
    </r>
  </si>
  <si>
    <t xml:space="preserve">LCL
TGF CFS Gate Charge (USD42) inclusive</t>
  </si>
  <si>
    <t xml:space="preserve">for each package not exceed 300 KGS</t>
  </si>
  <si>
    <t xml:space="preserve">min</t>
  </si>
  <si>
    <t xml:space="preserve">per RT</t>
  </si>
  <si>
    <t xml:space="preserve">for each package 301 - 500 KGS</t>
  </si>
  <si>
    <t xml:space="preserve">for each package 501 - 2000 KGS</t>
  </si>
  <si>
    <t xml:space="preserve">for each package 2001 - 3000 KGS</t>
  </si>
  <si>
    <t xml:space="preserve">FCL - Hong Kong City Limits</t>
  </si>
  <si>
    <t xml:space="preserve">for Tsuen Wan, Kwai Chung, Kowloon Zones only</t>
  </si>
  <si>
    <t xml:space="preserve">per 20'</t>
  </si>
  <si>
    <t xml:space="preserve">per 40'/40'HQ/45'</t>
  </si>
  <si>
    <t xml:space="preserve">for New Territories Zones only</t>
  </si>
  <si>
    <t xml:space="preserve">for Hong Kong Island Zones only</t>
  </si>
  <si>
    <t xml:space="preserve">Port Security charge (Hong Kong)
for Kwai Chung Terminals</t>
  </si>
  <si>
    <t xml:space="preserve">per 40'</t>
  </si>
  <si>
    <t xml:space="preserve">per 40'HQ</t>
  </si>
  <si>
    <t xml:space="preserve">per 45'</t>
  </si>
  <si>
    <t xml:space="preserve">a.  Third party charges e.g. tunnel toll, gate charges if incurred are at cost basis.</t>
  </si>
  <si>
    <t xml:space="preserve">b.  Outlying islands, Chek Lap Kok and shop delivery are not included in pick-up and delivery zones.</t>
  </si>
  <si>
    <t xml:space="preserve">c.  For LCL, stair-carrying and unpack charges are quoted on case by case.</t>
  </si>
  <si>
    <t xml:space="preserve">d.  Overlength cargo surcharge &gt; L2M is quoted on case by case.</t>
  </si>
  <si>
    <t xml:space="preserve">e.  2 / 3 hours for 20' / 40' or 40'HC or 45' are allowed for free vanning / devanning time at customers' premises. Demurrage, if incurred, is HKD195 or USD25 per half an hour or part thereof.</t>
  </si>
  <si>
    <t xml:space="preserve">Import Standard FOB Charges: </t>
  </si>
  <si>
    <t xml:space="preserve">For General Cargo import to</t>
  </si>
  <si>
    <t xml:space="preserve">CFS (min 2 Cbm or 1RT)</t>
  </si>
  <si>
    <t xml:space="preserve">Pcs</t>
  </si>
  <si>
    <t xml:space="preserve">Per RT (min.1 RT)</t>
  </si>
  <si>
    <t xml:space="preserve">FCL </t>
  </si>
  <si>
    <t xml:space="preserve">PCS</t>
  </si>
  <si>
    <t xml:space="preserve">Per Entry</t>
  </si>
  <si>
    <t xml:space="preserve">Customs Declaraton Handling</t>
  </si>
  <si>
    <t xml:space="preserve">not over 10 cargo lines (per Entry)</t>
  </si>
  <si>
    <t xml:space="preserve">Customs Declaration Cost ②</t>
  </si>
  <si>
    <t xml:space="preserve">at cost</t>
  </si>
  <si>
    <t xml:space="preserve">for Cross Broder Truck (Per Entry)</t>
  </si>
  <si>
    <t xml:space="preserve">(plastic pallet size: 120 X 100 X 15cm) Per Pallet</t>
  </si>
  <si>
    <t xml:space="preserve">Storage Charges at Warehouse</t>
  </si>
  <si>
    <t xml:space="preserve">7 days Free (per RT/week or part thereof</t>
  </si>
  <si>
    <t xml:space="preserve">Demurrage charge at warehouse</t>
  </si>
  <si>
    <t xml:space="preserve">Per RT Per day</t>
  </si>
  <si>
    <t xml:space="preserve">As per outlay</t>
  </si>
  <si>
    <t xml:space="preserve">Detention charge at warehouse</t>
  </si>
  <si>
    <t xml:space="preserve">Delivery charge</t>
  </si>
  <si>
    <t xml:space="preserve">Per RT or Per Container</t>
  </si>
  <si>
    <t xml:space="preserve">Remark : ② HKD 12.9 + HKD 0.2 for the first HKD 46,000 of the value of goods and HKD 0.125 in respect of each additional HKD 1,000 value of goods</t>
  </si>
  <si>
    <t xml:space="preserve">Delivery Within City Limits</t>
  </si>
  <si>
    <t xml:space="preserve">Stanadard Tariff</t>
  </si>
  <si>
    <t xml:space="preserve">LCL - Hong Kong City limits
TGF CFS Gate Charge, if incurred, is not included </t>
  </si>
  <si>
    <t xml:space="preserve">for each package not exceed 600 KGS
maximum for 4 packages with  L1.2 M x W1M x H1.6M</t>
  </si>
  <si>
    <t xml:space="preserve">min, total weight &lt; 1700kgs</t>
  </si>
  <si>
    <t xml:space="preserve">for each package not exceed 800 KGS
maximum for 8 packages with  L1.2 M x W1M x H1.6M</t>
  </si>
  <si>
    <t xml:space="preserve">min, total weight &lt; 6500kgs</t>
  </si>
  <si>
    <t xml:space="preserve">Port Security charge
for Kwai Chung Terminals</t>
  </si>
  <si>
    <t xml:space="preserve">                                               Seamaster Global Forwarding (Shanghai) Limited Shenzhen Branch</t>
  </si>
  <si>
    <t xml:space="preserve">Standard FOB Charges: </t>
  </si>
  <si>
    <t xml:space="preserve">Shenzhen &amp; Pearl River Delta Area SEA FREIGHT &lt; EXPORT &gt;</t>
  </si>
  <si>
    <t xml:space="preserve">Shortcut Menu</t>
  </si>
  <si>
    <t xml:space="preserve">until revoked</t>
  </si>
  <si>
    <t xml:space="preserve">First leg rate</t>
  </si>
  <si>
    <t xml:space="preserve">Import FOB Local Charges</t>
  </si>
  <si>
    <r>
      <rPr>
        <b val="true"/>
        <sz val="12"/>
        <color rgb="FFFFFFFF"/>
        <rFont val="Arial"/>
        <family val="2"/>
      </rPr>
      <t xml:space="preserve">For General Cargo export fm Shenzhen &amp; Pearl River Delta Area </t>
    </r>
    <r>
      <rPr>
        <b val="true"/>
        <sz val="12"/>
        <color rgb="FFFFFFFF"/>
        <rFont val="宋体"/>
        <family val="0"/>
        <charset val="134"/>
      </rPr>
      <t xml:space="preserve">★★</t>
    </r>
    <r>
      <rPr>
        <b val="true"/>
        <sz val="12"/>
        <color rgb="FFFFFFFF"/>
        <rFont val="Arial"/>
        <family val="2"/>
      </rPr>
      <t xml:space="preserve">:</t>
    </r>
  </si>
  <si>
    <t xml:space="preserve">RMB</t>
  </si>
  <si>
    <t xml:space="preserve">RMB:USD</t>
  </si>
  <si>
    <t xml:space="preserve">USD:RMB</t>
  </si>
  <si>
    <t xml:space="preserve">Customs Declaration Fee (EDI)</t>
  </si>
  <si>
    <t xml:space="preserve">Light Loading Fee</t>
  </si>
  <si>
    <t xml:space="preserve"> For buyer consolidation, minimum loading factor must be: 25CBM per 20'container, 45CBM per 40'container.</t>
  </si>
  <si>
    <t xml:space="preserve">Emergency Bunker Surcharge</t>
  </si>
  <si>
    <t xml:space="preserve">EBS: applicable for Taiwan trade only.</t>
  </si>
  <si>
    <t xml:space="preserve">Agency Services Fee</t>
  </si>
  <si>
    <t xml:space="preserve">per invoice</t>
  </si>
  <si>
    <t xml:space="preserve">53'</t>
  </si>
  <si>
    <t xml:space="preserve">Doc Fee: RMB625/bill for Carrier:MCC to Japan trading only</t>
  </si>
  <si>
    <r>
      <rPr>
        <sz val="12"/>
        <color rgb="FF000000"/>
        <rFont val="宋体"/>
        <family val="0"/>
        <charset val="134"/>
      </rPr>
      <t xml:space="preserve">★★</t>
    </r>
    <r>
      <rPr>
        <sz val="12"/>
        <color rgb="FF000000"/>
        <rFont val="Arial"/>
        <family val="2"/>
      </rPr>
      <t xml:space="preserve">Emergency Bunker Surcharge</t>
    </r>
  </si>
  <si>
    <r>
      <rPr>
        <sz val="12"/>
        <color rgb="FF000000"/>
        <rFont val="宋体"/>
        <family val="0"/>
        <charset val="134"/>
      </rPr>
      <t xml:space="preserve">★★</t>
    </r>
    <r>
      <rPr>
        <sz val="12"/>
        <color rgb="FF000000"/>
        <rFont val="Arial"/>
        <family val="2"/>
      </rPr>
      <t xml:space="preserve">Container Imbalance Charge</t>
    </r>
  </si>
  <si>
    <t xml:space="preserve">EBS/CIC: USD100/200/200 Per 20'/40'/40'HQ applicable for Korea &amp; Japan trade only.</t>
  </si>
  <si>
    <r>
      <rPr>
        <sz val="12"/>
        <color rgb="FF000000"/>
        <rFont val="Arial"/>
        <family val="2"/>
      </rPr>
      <t xml:space="preserve">Equipment Management Fee</t>
    </r>
    <r>
      <rPr>
        <sz val="12"/>
        <color rgb="FF000000"/>
        <rFont val="Noto Sans"/>
        <family val="2"/>
      </rPr>
      <t xml:space="preserve">（</t>
    </r>
    <r>
      <rPr>
        <sz val="12"/>
        <color rgb="FF000000"/>
        <rFont val="Arial"/>
        <family val="2"/>
      </rPr>
      <t xml:space="preserve">for Maersk,OOCL,ZIM,CSAV only)</t>
    </r>
  </si>
  <si>
    <t xml:space="preserve">EIR Fee: RMB60/Per Container for Carrier:HanJin only</t>
  </si>
  <si>
    <t xml:space="preserve">Wharf Fee (For port of loading as outport only)</t>
  </si>
  <si>
    <t xml:space="preserve">Security Fee (For FCL shipment)</t>
  </si>
  <si>
    <t xml:space="preserve">Security Fee (for LCL shipment)</t>
  </si>
  <si>
    <t xml:space="preserve">Lifting</t>
  </si>
  <si>
    <r>
      <rPr>
        <b val="true"/>
        <sz val="12"/>
        <color rgb="FF000000"/>
        <rFont val="宋体"/>
        <family val="0"/>
        <charset val="134"/>
      </rPr>
      <t xml:space="preserve">☆</t>
    </r>
    <r>
      <rPr>
        <sz val="12"/>
        <color rgb="FF000000"/>
        <rFont val="Arial"/>
        <family val="2"/>
      </rPr>
      <t xml:space="preserve">Port Construction Fee </t>
    </r>
  </si>
  <si>
    <r>
      <rPr>
        <b val="true"/>
        <sz val="12"/>
        <color rgb="FF000000"/>
        <rFont val="宋体"/>
        <family val="0"/>
        <charset val="134"/>
      </rPr>
      <t xml:space="preserve">☆</t>
    </r>
    <r>
      <rPr>
        <sz val="12"/>
        <color rgb="FF000000"/>
        <rFont val="Arial"/>
        <family val="2"/>
      </rPr>
      <t xml:space="preserve">Port Facilities Security Charge  </t>
    </r>
  </si>
  <si>
    <r>
      <rPr>
        <b val="true"/>
        <sz val="12"/>
        <color rgb="FF000000"/>
        <rFont val="宋体"/>
        <family val="0"/>
        <charset val="134"/>
      </rPr>
      <t xml:space="preserve">☆</t>
    </r>
    <r>
      <rPr>
        <sz val="12"/>
        <color rgb="FF000000"/>
        <rFont val="Arial"/>
        <family val="2"/>
      </rPr>
      <t xml:space="preserve">Customs Declaration Fee (EDI)</t>
    </r>
  </si>
  <si>
    <t xml:space="preserve">Courier Handling Fee</t>
  </si>
  <si>
    <t xml:space="preserve">Per Shipment</t>
  </si>
  <si>
    <t xml:space="preserve">Pick up charge</t>
  </si>
  <si>
    <r>
      <rPr>
        <b val="true"/>
        <sz val="12"/>
        <rFont val="Arial"/>
        <family val="2"/>
      </rPr>
      <t xml:space="preserve">Remarks with </t>
    </r>
    <r>
      <rPr>
        <b val="true"/>
        <sz val="12"/>
        <rFont val="宋体"/>
        <family val="0"/>
        <charset val="134"/>
      </rPr>
      <t xml:space="preserve">★★
</t>
    </r>
  </si>
  <si>
    <t xml:space="preserve">a. outport in Pearl River Delta area including port of Shantou/Shunde(Beijiao &amp; Rongqi)/Zhuhai(Jiuzhou)/Zhongshan(Zhongshan &amp; Xiaolan)</t>
  </si>
  <si>
    <t xml:space="preserve">  /Foshan(Nanhai &amp; Xingang)/Guangzhou(Huangpu &amp; Nansha)/Jiangmen/Yangjiang/Huizhou/Dongguan/Zhanjiang</t>
  </si>
  <si>
    <t xml:space="preserve">b. For EBS,carrier EMC will charge it as USD220/430/430 as per 20'/40'/HQ.</t>
  </si>
  <si>
    <t xml:space="preserve">c. For CIC, carrier EMC will charge it as USD120/230/230 as per 20'/40'/HQ.</t>
  </si>
  <si>
    <r>
      <rPr>
        <b val="true"/>
        <sz val="12"/>
        <rFont val="Arial"/>
        <family val="2"/>
      </rPr>
      <t xml:space="preserve">Remarks with </t>
    </r>
    <r>
      <rPr>
        <b val="true"/>
        <sz val="12"/>
        <rFont val="宋体"/>
        <family val="0"/>
        <charset val="134"/>
      </rPr>
      <t xml:space="preserve">☆</t>
    </r>
  </si>
  <si>
    <t xml:space="preserve">a.  Above charge are subject to availability of proper EXPORT document/license provided by shipper.</t>
  </si>
  <si>
    <t xml:space="preserve">b.  Above charges are not applicable for dangerous cargo or special equipment.</t>
  </si>
  <si>
    <t xml:space="preserve">c.  Customs inspection &amp; commercial inspection will be debited to consignee under Ex-work/Ex-factory terms.</t>
  </si>
  <si>
    <t xml:space="preserve">d. Above rate is subject to storage, demurrage, detention if any at cost.</t>
  </si>
  <si>
    <r>
      <rPr>
        <b val="true"/>
        <sz val="12"/>
        <color rgb="FF000000"/>
        <rFont val="Arial"/>
        <family val="2"/>
      </rPr>
      <t xml:space="preserve">e. Above charges remarked with </t>
    </r>
    <r>
      <rPr>
        <b val="true"/>
        <sz val="12"/>
        <color rgb="FF000000"/>
        <rFont val="宋体"/>
        <family val="0"/>
        <charset val="134"/>
      </rPr>
      <t xml:space="preserve">☆</t>
    </r>
    <r>
      <rPr>
        <b val="true"/>
        <sz val="12"/>
        <color rgb="FF000000"/>
        <rFont val="Arial"/>
        <family val="2"/>
      </rPr>
      <t xml:space="preserve">, Shipper will pay direct to customs or terminals if haulage and customs declaration arranged by themselves.</t>
    </r>
  </si>
  <si>
    <t xml:space="preserve">f. For the B/L late pick up fee will be applied on C.O.D. debit notes if B/Ls pick-up on and after On Board Date + 14 calendar days</t>
  </si>
  <si>
    <t xml:space="preserve">g. For the Customs Declaration Fee, limited 5 items per Customs Registration sheet. Extra RMB355 per add 1 sheet (Maximum 5 items per sheet &amp; Mix 20 items per Set)</t>
  </si>
  <si>
    <t xml:space="preserve">Currency: With Effective from Jan 1, 2016. subject to change.</t>
  </si>
  <si>
    <t xml:space="preserve">1USD=6.710RMB (USD:RMB)</t>
  </si>
  <si>
    <t xml:space="preserve">1USD=6.31RMB(RMB:USD)</t>
  </si>
  <si>
    <t xml:space="preserve">1USD=7.8HKD(USD:HKD)</t>
  </si>
  <si>
    <t xml:space="preserve">1USD=7.60HKD(HKD:USD)</t>
  </si>
  <si>
    <t xml:space="preserve">1HKD=0.86RMB(HKD:RMB)</t>
  </si>
  <si>
    <t xml:space="preserve">1HKD=0.81RMB(RMB:HKD)</t>
  </si>
  <si>
    <t xml:space="preserve">1EUR=7.35RMB(EUR:RMB)</t>
  </si>
  <si>
    <t xml:space="preserve"> </t>
  </si>
  <si>
    <t xml:space="preserve">Shenzhen &amp; Pearl River Delta Area SEA FREIGHT &lt; IMPORT &gt;</t>
  </si>
  <si>
    <t xml:space="preserve">Export FOB local Charges</t>
  </si>
  <si>
    <r>
      <rPr>
        <b val="true"/>
        <sz val="12"/>
        <color rgb="FFFFFFFF"/>
        <rFont val="Arial"/>
        <family val="2"/>
      </rPr>
      <t xml:space="preserve">For General Cargo export to Shenzhen &amp; Pearl River Delta Area </t>
    </r>
    <r>
      <rPr>
        <b val="true"/>
        <sz val="12"/>
        <color rgb="FFFFFFFF"/>
        <rFont val="宋体"/>
        <family val="0"/>
        <charset val="134"/>
      </rPr>
      <t xml:space="preserve">★★</t>
    </r>
    <r>
      <rPr>
        <b val="true"/>
        <sz val="12"/>
        <color rgb="FFFFFFFF"/>
        <rFont val="Arial"/>
        <family val="2"/>
      </rPr>
      <t xml:space="preserve">:</t>
    </r>
  </si>
  <si>
    <t xml:space="preserve">Delivery Order</t>
  </si>
  <si>
    <t xml:space="preserve">Port Construction Fee</t>
  </si>
  <si>
    <t xml:space="preserve">THC:RMB 1160/20'GP for Carrier: Maersk only.</t>
  </si>
  <si>
    <r>
      <rPr>
        <sz val="12"/>
        <color rgb="FF000000"/>
        <rFont val="Arial"/>
        <family val="2"/>
      </rPr>
      <t xml:space="preserve">Equipment Management Fee</t>
    </r>
    <r>
      <rPr>
        <sz val="12"/>
        <color rgb="FF000000"/>
        <rFont val="Noto Sans"/>
        <family val="2"/>
      </rPr>
      <t xml:space="preserve">（</t>
    </r>
    <r>
      <rPr>
        <sz val="12"/>
        <color rgb="FF000000"/>
        <rFont val="Arial"/>
        <family val="2"/>
      </rPr>
      <t xml:space="preserve">for Maersk,OOCL, ZIM,CSAV only)</t>
    </r>
  </si>
  <si>
    <t xml:space="preserve">Incidental expenses at outport</t>
  </si>
  <si>
    <r>
      <rPr>
        <b val="true"/>
        <sz val="12"/>
        <color rgb="FF000000"/>
        <rFont val="宋体"/>
        <family val="0"/>
        <charset val="134"/>
      </rPr>
      <t xml:space="preserve">☆</t>
    </r>
    <r>
      <rPr>
        <sz val="12"/>
        <color rgb="FF000000"/>
        <rFont val="宋体"/>
        <family val="0"/>
        <charset val="134"/>
      </rPr>
      <t xml:space="preserve">Customs Declaration Fee (EDI)</t>
    </r>
  </si>
  <si>
    <r>
      <rPr>
        <b val="true"/>
        <sz val="12"/>
        <color rgb="FF000000"/>
        <rFont val="Arial"/>
        <family val="2"/>
      </rPr>
      <t xml:space="preserve">Remarks </t>
    </r>
    <r>
      <rPr>
        <b val="true"/>
        <sz val="12"/>
        <color rgb="FF000000"/>
        <rFont val="宋体"/>
        <family val="0"/>
        <charset val="134"/>
      </rPr>
      <t xml:space="preserve">★★</t>
    </r>
  </si>
  <si>
    <t xml:space="preserve">a. outport in Pearl River Delta area including port of Shantou/Shunde(Beijiao &amp; Rongqi)/Zhuhai(Jiuzhou)/Zhongshan</t>
  </si>
  <si>
    <t xml:space="preserve"> (Zhongshan &amp; Xiaolan) /Foshan(Nanhai &amp; Xingang)/Guangzhou(Huangpu &amp; Nansha)/Jiangmen/Yangjiang/Huizhou</t>
  </si>
  <si>
    <t xml:space="preserve">/Dongguan/Zhanjiang</t>
  </si>
  <si>
    <r>
      <rPr>
        <b val="true"/>
        <sz val="12"/>
        <color rgb="FF000000"/>
        <rFont val="Arial"/>
        <family val="2"/>
      </rPr>
      <t xml:space="preserve">Remarks </t>
    </r>
    <r>
      <rPr>
        <b val="true"/>
        <sz val="12"/>
        <color rgb="FF000000"/>
        <rFont val="宋体"/>
        <family val="0"/>
        <charset val="134"/>
      </rPr>
      <t xml:space="preserve">☆</t>
    </r>
  </si>
  <si>
    <t xml:space="preserve">a.  Above charge are subject to availability of proper IMPORT document/license provided by consignee.</t>
  </si>
  <si>
    <t xml:space="preserve">c.  Customs inspection &amp; commercial inspection will be debited to Consignee.</t>
  </si>
  <si>
    <t xml:space="preserve">d.  Above rate is subject to storage, demurrage, detention if any at cost.</t>
  </si>
  <si>
    <r>
      <rPr>
        <b val="true"/>
        <sz val="12"/>
        <color rgb="FF000000"/>
        <rFont val="Arial"/>
        <family val="2"/>
      </rPr>
      <t xml:space="preserve">e.   Above charges remarked with </t>
    </r>
    <r>
      <rPr>
        <b val="true"/>
        <sz val="12"/>
        <color rgb="FF000000"/>
        <rFont val="宋体"/>
        <family val="0"/>
        <charset val="134"/>
      </rPr>
      <t xml:space="preserve">☆</t>
    </r>
    <r>
      <rPr>
        <b val="true"/>
        <sz val="12"/>
        <color rgb="FF000000"/>
        <rFont val="Arial"/>
        <family val="2"/>
      </rPr>
      <t xml:space="preserve">, Consignee will pay direct to customs or terminals if haulage and customs </t>
    </r>
  </si>
  <si>
    <t xml:space="preserve">declaration arranged by themselves.</t>
  </si>
  <si>
    <t xml:space="preserve">f.   Above rate is subject to duty &amp; tax.</t>
  </si>
  <si>
    <t xml:space="preserve">g.   Above rate is subject to: charge for customs clearance formality, duty &amp; tax,inspection &amp; quarantine, broker handling charge and other surcharges.(we will offer case by case and based on accurate H.S code, exact packing list, invoice and other required document by China Customs, and, all required document must provide by supplier and consignee)</t>
  </si>
  <si>
    <t xml:space="preserve">h.   For the B/L late pick up fee will be applied on C.O.D. debit notes if B/Ls pick-up on and after On Board Date + 14 calendar days</t>
  </si>
  <si>
    <t xml:space="preserve">i.   For the Customs Declaration Fee, limited 5 items per Customs Registration sheet. Extra charge per add 1 sheet accordingly to first sheet (Maximum 5 items per sheet &amp; Mix 20 items per Set)</t>
  </si>
  <si>
    <t xml:space="preserve">                                               Seamaster Global Forwarding (Shanghai) Limited Xiamen Branch</t>
  </si>
  <si>
    <t xml:space="preserve">Xiamen,Fujian Area SEA FREIGHT &lt; EXPORT &gt;</t>
  </si>
  <si>
    <r>
      <rPr>
        <b val="true"/>
        <sz val="12"/>
        <color rgb="FFFFFFFF"/>
        <rFont val="Arial"/>
        <family val="2"/>
      </rPr>
      <t xml:space="preserve">For General Cargo export fm Xiamen Area </t>
    </r>
    <r>
      <rPr>
        <b val="true"/>
        <sz val="12"/>
        <color rgb="FFFFFFFF"/>
        <rFont val="宋体"/>
        <family val="0"/>
        <charset val="134"/>
      </rPr>
      <t xml:space="preserve">★★</t>
    </r>
    <r>
      <rPr>
        <b val="true"/>
        <sz val="12"/>
        <color rgb="FFFFFFFF"/>
        <rFont val="Arial"/>
        <family val="2"/>
      </rPr>
      <t xml:space="preserve">:</t>
    </r>
  </si>
  <si>
    <t xml:space="preserve">Booking Fee</t>
  </si>
  <si>
    <t xml:space="preserve">EIR Fee </t>
  </si>
  <si>
    <t xml:space="preserve">Port Construction Fee </t>
  </si>
  <si>
    <t xml:space="preserve">SEAL FEE</t>
  </si>
  <si>
    <t xml:space="preserve">40HQ</t>
  </si>
  <si>
    <t xml:space="preserve">Port Facilities Security Charge  </t>
  </si>
  <si>
    <t xml:space="preserve">Doc Fee: RMB625/bill for Carrier:MCC to Japan trading only,  RMB580/BILL  carrier:ZIM </t>
  </si>
  <si>
    <t xml:space="preserve">Carrier Handling Fee via HAP &amp; APL </t>
  </si>
  <si>
    <r>
      <rPr>
        <sz val="12"/>
        <rFont val="Arial"/>
        <family val="2"/>
      </rPr>
      <t xml:space="preserve">Remarks with </t>
    </r>
    <r>
      <rPr>
        <sz val="12"/>
        <rFont val="宋体"/>
        <family val="0"/>
        <charset val="134"/>
      </rPr>
      <t xml:space="preserve">★★</t>
    </r>
  </si>
  <si>
    <t xml:space="preserve">a. For EBS,carrier EMC will charge it as USD220/430/430 as per 20'/40'/HQ.</t>
  </si>
  <si>
    <t xml:space="preserve">b. For CIC, carrier EMC will charge it as USD120/230/230 as per 20'/40'/HQ.</t>
  </si>
  <si>
    <t xml:space="preserve">Xiamen,Fujian Area SEA FREIGHT &lt; IMPORT &gt;</t>
  </si>
  <si>
    <r>
      <rPr>
        <b val="true"/>
        <sz val="12"/>
        <color rgb="FFFFFFFF"/>
        <rFont val="Arial"/>
        <family val="2"/>
      </rPr>
      <t xml:space="preserve">For General Cargo import to Xiamen Area </t>
    </r>
    <r>
      <rPr>
        <b val="true"/>
        <sz val="12"/>
        <color rgb="FFFFFFFF"/>
        <rFont val="宋体"/>
        <family val="0"/>
        <charset val="134"/>
      </rPr>
      <t xml:space="preserve">★★</t>
    </r>
    <r>
      <rPr>
        <b val="true"/>
        <sz val="12"/>
        <color rgb="FFFFFFFF"/>
        <rFont val="Arial"/>
        <family val="2"/>
      </rPr>
      <t xml:space="preserve">:</t>
    </r>
  </si>
  <si>
    <t xml:space="preserve">System Handling Fee</t>
  </si>
  <si>
    <t xml:space="preserve">EBS</t>
  </si>
  <si>
    <t xml:space="preserve">Doc Fee: RMB625/bill for Carrier:MCC to Japan trading only RMB580/BILL  carrier:ZIM </t>
  </si>
  <si>
    <t xml:space="preserve">DO transfer</t>
  </si>
  <si>
    <t xml:space="preserve">Seamaster Global Forwarding (Shanghai) Limited Fuzhou Branch</t>
  </si>
  <si>
    <t xml:space="preserve">Fuzhou SEA FREIGHT &lt; EXPORT &gt;</t>
  </si>
  <si>
    <t xml:space="preserve">For General Cargo export fm Fuzhou</t>
  </si>
  <si>
    <t xml:space="preserve">THC (min 1cbm or 1RT)</t>
  </si>
  <si>
    <t xml:space="preserve"> For buyer consolidation, minimum loading factor must be: 25CBM per 20'container, 50CBM per 40'container.</t>
  </si>
  <si>
    <t xml:space="preserve">EBS: applicable for T/S at Hongkong/Taiwan </t>
  </si>
  <si>
    <t xml:space="preserve">Doc Fee: RMB530/bill for Carrier:ZIM's seaway bill</t>
  </si>
  <si>
    <t xml:space="preserve">Container Imbalance Charge</t>
  </si>
  <si>
    <t xml:space="preserve">Booking Fee </t>
  </si>
  <si>
    <t xml:space="preserve">Customs transfer fee (if t/s via XIAMEN/NINGBO/SHANGHAI/JAINGYIN)</t>
  </si>
  <si>
    <t xml:space="preserve">Frontier Inspection Fee(if t/s via HKG/KHH etc)</t>
  </si>
  <si>
    <t xml:space="preserve">Consol Fee </t>
  </si>
  <si>
    <t xml:space="preserve">H1N1 Fee (for ANL/CSCL/EMC/HPL)</t>
  </si>
  <si>
    <t xml:space="preserve">SEAL FEE:RMB75/per cntr for carrier:ZIM</t>
  </si>
  <si>
    <r>
      <rPr>
        <sz val="12"/>
        <color rgb="FF000000"/>
        <rFont val="Arial"/>
        <family val="2"/>
      </rPr>
      <t xml:space="preserve">Equipment Management Fee</t>
    </r>
    <r>
      <rPr>
        <sz val="12"/>
        <color rgb="FF000000"/>
        <rFont val="Noto Sans"/>
        <family val="2"/>
      </rPr>
      <t xml:space="preserve">（</t>
    </r>
    <r>
      <rPr>
        <sz val="12"/>
        <color rgb="FF000000"/>
        <rFont val="Arial"/>
        <family val="2"/>
      </rPr>
      <t xml:space="preserve">for Maersk only)</t>
    </r>
  </si>
  <si>
    <r>
      <rPr>
        <sz val="12"/>
        <color rgb="FF000000"/>
        <rFont val="Arial"/>
        <family val="2"/>
      </rPr>
      <t xml:space="preserve">Equipment Management Fee</t>
    </r>
    <r>
      <rPr>
        <sz val="12"/>
        <color rgb="FF000000"/>
        <rFont val="Noto Sans"/>
        <family val="2"/>
      </rPr>
      <t xml:space="preserve">（</t>
    </r>
    <r>
      <rPr>
        <sz val="12"/>
        <color rgb="FF000000"/>
        <rFont val="Arial"/>
        <family val="2"/>
      </rPr>
      <t xml:space="preserve">for Hamburg Sud only)</t>
    </r>
  </si>
  <si>
    <t xml:space="preserve">40'GP/40'HQ</t>
  </si>
  <si>
    <t xml:space="preserve">a.  Above charge be charged if t/s port is Shanghai/ningbo</t>
  </si>
  <si>
    <t xml:space="preserve">b. For the Customs Declaration Fee, limited 5 items per Customs Registration sheet. Extra RMB355 per add 1 sheet (Maximum 5 items per sheet &amp; Mix 20 items per Set)</t>
  </si>
  <si>
    <t xml:space="preserve">                                               Seamaster Global Forwarding (Shanghai) Limited Fuzhou Branch</t>
  </si>
  <si>
    <t xml:space="preserve">Fuzhou SEA FREIGHT &lt; IMPORT &gt;</t>
  </si>
  <si>
    <t xml:space="preserve">For General Cargo export to Fuzhou</t>
  </si>
  <si>
    <t xml:space="preserve">Feeder charge</t>
  </si>
  <si>
    <t xml:space="preserve">                                               Seamaster Global Forwarding (HK) Limited TAIWAN Branch</t>
  </si>
  <si>
    <t xml:space="preserve">TAIWAN Area SEA FREIGHT &lt; EXPORT &gt;</t>
  </si>
  <si>
    <t xml:space="preserve">For General Cargo export from TWN:all rate Subject to VAT 5%</t>
  </si>
  <si>
    <t xml:space="preserve">NTD</t>
  </si>
  <si>
    <t xml:space="preserve">NTD:USD</t>
  </si>
  <si>
    <t xml:space="preserve">USD:NTD</t>
  </si>
  <si>
    <t xml:space="preserve"> For buyer consolidation, minimum loading factor must be: 25CBM per 20'container, 40CBM per 40'container.</t>
  </si>
  <si>
    <t xml:space="preserve">Seal Fee</t>
  </si>
  <si>
    <t xml:space="preserve">per cntr</t>
  </si>
  <si>
    <r>
      <rPr>
        <sz val="12"/>
        <rFont val="宋体"/>
        <family val="0"/>
        <charset val="134"/>
      </rPr>
      <t xml:space="preserve">★★</t>
    </r>
    <r>
      <rPr>
        <sz val="12"/>
        <rFont val="Arial"/>
        <family val="2"/>
      </rPr>
      <t xml:space="preserve">Emergency Bunker Surcharge</t>
    </r>
  </si>
  <si>
    <r>
      <rPr>
        <sz val="12"/>
        <rFont val="宋体"/>
        <family val="0"/>
        <charset val="134"/>
      </rPr>
      <t xml:space="preserve">★★</t>
    </r>
    <r>
      <rPr>
        <sz val="12"/>
        <rFont val="Arial"/>
        <family val="2"/>
      </rPr>
      <t xml:space="preserve">Container Imbalance Charge</t>
    </r>
  </si>
  <si>
    <r>
      <rPr>
        <b val="true"/>
        <sz val="12"/>
        <rFont val="宋体"/>
        <family val="0"/>
        <charset val="134"/>
      </rPr>
      <t xml:space="preserve">☆</t>
    </r>
    <r>
      <rPr>
        <sz val="12"/>
        <rFont val="Arial"/>
        <family val="2"/>
      </rPr>
      <t xml:space="preserve">Port Construction Fee </t>
    </r>
  </si>
  <si>
    <r>
      <rPr>
        <b val="true"/>
        <sz val="12"/>
        <rFont val="宋体"/>
        <family val="0"/>
        <charset val="134"/>
      </rPr>
      <t xml:space="preserve">☆</t>
    </r>
    <r>
      <rPr>
        <sz val="12"/>
        <rFont val="Arial"/>
        <family val="2"/>
      </rPr>
      <t xml:space="preserve">Port Facilities Security Charge  </t>
    </r>
  </si>
  <si>
    <r>
      <rPr>
        <sz val="12"/>
        <rFont val="Arial"/>
        <family val="2"/>
      </rPr>
      <t xml:space="preserve">AFA(Advance Filing Amendment fee</t>
    </r>
    <r>
      <rPr>
        <sz val="12"/>
        <rFont val="Noto Sans"/>
        <family val="2"/>
      </rPr>
      <t xml:space="preserve">）</t>
    </r>
    <r>
      <rPr>
        <sz val="12"/>
        <rFont val="Arial"/>
        <family val="2"/>
      </rPr>
      <t xml:space="preserve">if required</t>
    </r>
  </si>
  <si>
    <r>
      <rPr>
        <b val="true"/>
        <sz val="12"/>
        <rFont val="宋体"/>
        <family val="0"/>
        <charset val="134"/>
      </rPr>
      <t xml:space="preserve">☆</t>
    </r>
    <r>
      <rPr>
        <sz val="12"/>
        <rFont val="Arial"/>
        <family val="2"/>
      </rPr>
      <t xml:space="preserve">Customs Declaration Fee (EDI)</t>
    </r>
  </si>
  <si>
    <t xml:space="preserve">Per RT (min. 1 RT)</t>
  </si>
  <si>
    <t xml:space="preserve">Different Carriers have own CIC or CRC or EBS tariff for Asia ports.</t>
  </si>
  <si>
    <t xml:space="preserve">e.g. Japan, Indonesia, Malaysia, Thailand, Vietnam, Taiwan, S'pore, Philippines, Camborida, Korea</t>
  </si>
  <si>
    <t xml:space="preserve">f. For the B/L late pick up fee will be applied on C.O.D. debit notes if B/Ls pick-up on and after On Board Date + 7 calendar days</t>
  </si>
  <si>
    <r>
      <rPr>
        <b val="true"/>
        <sz val="12"/>
        <rFont val="Arial"/>
        <family val="2"/>
      </rPr>
      <t xml:space="preserve">g. Above rate is subject to</t>
    </r>
    <r>
      <rPr>
        <b val="true"/>
        <sz val="12"/>
        <color rgb="FFFF0000"/>
        <rFont val="Arial"/>
        <family val="2"/>
      </rPr>
      <t xml:space="preserve"> 5%VAT</t>
    </r>
    <r>
      <rPr>
        <b val="true"/>
        <sz val="12"/>
        <rFont val="Arial"/>
        <family val="2"/>
      </rPr>
      <t xml:space="preserve"> of invoice amount for trucking charge,Customs Declaration Fee,Fumigation fee,warehouse charge, Inspection declaration charge …etd  and will be reimbursed if incurred.
</t>
    </r>
  </si>
  <si>
    <t xml:space="preserve">h. For the Customs Declaration Fee, limited 5 items per Customs Registration sheet. Extra RMB355 per add 1 sheet (Maximum 5 items per sheet &amp; Mix 20 items per Set)</t>
  </si>
  <si>
    <t xml:space="preserve">Currency: With Effective from 1-Novl, 2015. subject to change.</t>
  </si>
  <si>
    <t xml:space="preserve">1 USD = 30.5 NTD </t>
  </si>
  <si>
    <t xml:space="preserve">TAIWAN Area SEA FREIGHT &lt; IMPORT &gt;</t>
  </si>
  <si>
    <t xml:space="preserve">For General Cargo import to Taiwan : all rate Subject to VAT 5%</t>
  </si>
  <si>
    <r>
      <rPr>
        <sz val="12"/>
        <rFont val="Arial"/>
        <family val="2"/>
      </rPr>
      <t xml:space="preserve">Equipment Management Fee</t>
    </r>
    <r>
      <rPr>
        <sz val="12"/>
        <rFont val="Noto Sans"/>
        <family val="2"/>
      </rPr>
      <t xml:space="preserve">（</t>
    </r>
    <r>
      <rPr>
        <sz val="12"/>
        <rFont val="Arial"/>
        <family val="2"/>
      </rPr>
      <t xml:space="preserve">for Maersk,OOCL, ZIM,CSAV only)</t>
    </r>
  </si>
  <si>
    <r>
      <rPr>
        <b val="true"/>
        <sz val="12"/>
        <rFont val="宋体"/>
        <family val="0"/>
        <charset val="134"/>
      </rPr>
      <t xml:space="preserve">☆</t>
    </r>
    <r>
      <rPr>
        <sz val="12"/>
        <rFont val="宋体"/>
        <family val="0"/>
        <charset val="134"/>
      </rPr>
      <t xml:space="preserve">Customs Declaration Fee (EDI)</t>
    </r>
  </si>
  <si>
    <t xml:space="preserve">Customs Entry Fee</t>
  </si>
  <si>
    <t xml:space="preserve">Per RT / Week or part thereof (7 days Free)</t>
  </si>
  <si>
    <r>
      <rPr>
        <b val="true"/>
        <sz val="12"/>
        <rFont val="Arial"/>
        <family val="2"/>
      </rPr>
      <t xml:space="preserve">i. Above rate is subject to</t>
    </r>
    <r>
      <rPr>
        <b val="true"/>
        <sz val="12"/>
        <color rgb="FFFF0000"/>
        <rFont val="Arial"/>
        <family val="2"/>
      </rPr>
      <t xml:space="preserve">5%VAT</t>
    </r>
    <r>
      <rPr>
        <b val="true"/>
        <sz val="12"/>
        <rFont val="Arial"/>
        <family val="2"/>
      </rPr>
      <t xml:space="preserve"> of invoice amount for trucking charge,Customs Declaration Fee,Fumigation fee,warehouse charge, Inspection declaration charge …etd  and will be reimbursed if incurred.
</t>
    </r>
  </si>
  <si>
    <t xml:space="preserve">j.   For the Customs Declaration Fee, limited 5 items per Customs Registration sheet. Extra charge per add 1 sheet accordingly to first sheet (Maximum 5 items per sheet &amp; Mix 20 items per Set)</t>
  </si>
  <si>
    <t xml:space="preserve">Currency: With Effective from July 1, 2013. subject to change.</t>
  </si>
  <si>
    <t xml:space="preserve">                                               Seamaster Global Forwarding (Shanghai) Limited Dalian Branch</t>
  </si>
  <si>
    <t xml:space="preserve">Dalian Area SEA FREIGHT &lt; EXPORT &gt;</t>
  </si>
  <si>
    <t xml:space="preserve">For General Cargo export fm Dalian :</t>
  </si>
  <si>
    <t xml:space="preserve">Per RT Min. charge total weight &lt; 2000kgs</t>
  </si>
  <si>
    <t xml:space="preserve">40'HC</t>
  </si>
  <si>
    <t xml:space="preserve">                                               Seamaster Global Forwarding (Shanghai) Limited Ningbo Branch</t>
  </si>
  <si>
    <t xml:space="preserve">Ningbo Area SEA FREIGHT &lt; EXPORT &gt;</t>
  </si>
  <si>
    <t xml:space="preserve">For General Cargo export fm Ningbo :</t>
  </si>
  <si>
    <t xml:space="preserve">EDI  (OEDI) FEE</t>
  </si>
  <si>
    <t xml:space="preserve">B/F fee </t>
  </si>
  <si>
    <t xml:space="preserve">Courier Handling Fee if any</t>
  </si>
  <si>
    <t xml:space="preserve">Customs Declaration input fee </t>
  </si>
  <si>
    <t xml:space="preserve">per 5 items  if any</t>
  </si>
  <si>
    <t xml:space="preserve">                                               Seamaster Global Forwarding (Shanghai) Limited </t>
  </si>
  <si>
    <t xml:space="preserve">Shanghai Area SEA FREIGHT &lt; EXPORT &gt;</t>
  </si>
  <si>
    <t xml:space="preserve">For General Cargo export fm Shanghai :</t>
  </si>
  <si>
    <r>
      <rPr>
        <sz val="10"/>
        <rFont val="Arial Unicode MS"/>
        <family val="2"/>
        <charset val="134"/>
      </rPr>
      <t xml:space="preserve">CFS Fee</t>
    </r>
    <r>
      <rPr>
        <sz val="10"/>
        <rFont val="Noto Sans"/>
        <family val="2"/>
      </rPr>
      <t xml:space="preserve">（</t>
    </r>
    <r>
      <rPr>
        <sz val="10"/>
        <rFont val="Arial Unicode MS"/>
        <family val="2"/>
        <charset val="134"/>
      </rPr>
      <t xml:space="preserve">Via Waigaoqiao Port</t>
    </r>
    <r>
      <rPr>
        <sz val="10"/>
        <rFont val="Noto Sans"/>
        <family val="2"/>
      </rPr>
      <t xml:space="preserve">，</t>
    </r>
    <r>
      <rPr>
        <sz val="10"/>
        <rFont val="Arial Unicode MS"/>
        <family val="2"/>
        <charset val="134"/>
      </rPr>
      <t xml:space="preserve">Min 3CBM</t>
    </r>
    <r>
      <rPr>
        <sz val="10"/>
        <rFont val="Noto Sans"/>
        <family val="2"/>
      </rPr>
      <t xml:space="preserve">）</t>
    </r>
  </si>
  <si>
    <r>
      <rPr>
        <sz val="10"/>
        <rFont val="Arial Unicode MS"/>
        <family val="2"/>
        <charset val="134"/>
      </rPr>
      <t xml:space="preserve">CFS Fee</t>
    </r>
    <r>
      <rPr>
        <sz val="10"/>
        <rFont val="Noto Sans"/>
        <family val="2"/>
      </rPr>
      <t xml:space="preserve">（</t>
    </r>
    <r>
      <rPr>
        <sz val="10"/>
        <rFont val="Arial Unicode MS"/>
        <family val="2"/>
        <charset val="134"/>
      </rPr>
      <t xml:space="preserve">Via Yangshan Port</t>
    </r>
    <r>
      <rPr>
        <sz val="10"/>
        <rFont val="Noto Sans"/>
        <family val="2"/>
      </rPr>
      <t xml:space="preserve">，</t>
    </r>
    <r>
      <rPr>
        <sz val="10"/>
        <rFont val="Arial Unicode MS"/>
        <family val="2"/>
        <charset val="134"/>
      </rPr>
      <t xml:space="preserve">Min 3CBM</t>
    </r>
    <r>
      <rPr>
        <sz val="10"/>
        <rFont val="Noto Sans"/>
        <family val="2"/>
      </rPr>
      <t xml:space="preserve">）</t>
    </r>
  </si>
  <si>
    <t xml:space="preserve">                                               Seamaster Global Forwarding (Shanghai) Limited Qingdao Branch</t>
  </si>
  <si>
    <t xml:space="preserve">Qingdao Area SEA FREIGHT &lt; EXPORT &gt;</t>
  </si>
  <si>
    <t xml:space="preserve">For General Cargo export fm Qingdao Area :</t>
  </si>
  <si>
    <t xml:space="preserve">20'/40'/40H/45H</t>
  </si>
  <si>
    <t xml:space="preserve">场站费</t>
  </si>
  <si>
    <t xml:space="preserve">20'GP</t>
  </si>
  <si>
    <t xml:space="preserve">40'GP</t>
  </si>
  <si>
    <t xml:space="preserve">40H</t>
  </si>
  <si>
    <t xml:space="preserve">45H</t>
  </si>
  <si>
    <t xml:space="preserve">港杂费</t>
  </si>
  <si>
    <r>
      <rPr>
        <sz val="12"/>
        <rFont val="Arial"/>
        <family val="2"/>
      </rPr>
      <t xml:space="preserve">Equipment Management Fee</t>
    </r>
    <r>
      <rPr>
        <sz val="12"/>
        <rFont val="Noto Sans"/>
        <family val="2"/>
      </rPr>
      <t xml:space="preserve">（</t>
    </r>
    <r>
      <rPr>
        <sz val="12"/>
        <rFont val="Arial"/>
        <family val="2"/>
      </rPr>
      <t xml:space="preserve">for Maersk,OOCL,ZIM,CSAV only)</t>
    </r>
  </si>
  <si>
    <t xml:space="preserve">                                               Seamaster Global Forwarding (Shanghai) Limited Tianjin Branch</t>
  </si>
  <si>
    <t xml:space="preserve">Tianjin Area SEA FREIGHT &lt; EXPORT &gt;</t>
  </si>
  <si>
    <r>
      <rPr>
        <b val="true"/>
        <sz val="12"/>
        <color rgb="FFFFFFFF"/>
        <rFont val="Arial"/>
        <family val="2"/>
      </rPr>
      <t xml:space="preserve">For General Cargo export fm Tianjin Area </t>
    </r>
    <r>
      <rPr>
        <b val="true"/>
        <sz val="12"/>
        <color rgb="FFFFFFFF"/>
        <rFont val="宋体"/>
        <family val="0"/>
        <charset val="134"/>
      </rPr>
      <t xml:space="preserve">★★</t>
    </r>
    <r>
      <rPr>
        <b val="true"/>
        <sz val="12"/>
        <color rgb="FFFFFFFF"/>
        <rFont val="Arial"/>
        <family val="2"/>
      </rPr>
      <t xml:space="preserve">:</t>
    </r>
  </si>
</sst>
</file>

<file path=xl/styles.xml><?xml version="1.0" encoding="utf-8"?>
<styleSheet xmlns="http://schemas.openxmlformats.org/spreadsheetml/2006/main">
  <numFmts count="7">
    <numFmt numFmtId="164" formatCode="General"/>
    <numFmt numFmtId="165" formatCode="0_);[RED]\(0\)"/>
    <numFmt numFmtId="166" formatCode="0;[RED]0"/>
    <numFmt numFmtId="167" formatCode="[$-409]d\-mmm\-yy"/>
    <numFmt numFmtId="168" formatCode="0.00_);[RED]\(0.00\)"/>
    <numFmt numFmtId="169" formatCode="0.00;[RED]0.00"/>
    <numFmt numFmtId="170" formatCode="0_ "/>
  </numFmts>
  <fonts count="48">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Arial"/>
      <family val="2"/>
    </font>
    <font>
      <b val="true"/>
      <sz val="18"/>
      <name val="Arial"/>
      <family val="2"/>
    </font>
    <font>
      <b val="true"/>
      <sz val="12"/>
      <name val="Arial"/>
      <family val="2"/>
    </font>
    <font>
      <b val="true"/>
      <sz val="14"/>
      <name val="Arial"/>
      <family val="2"/>
    </font>
    <font>
      <b val="true"/>
      <sz val="12"/>
      <color rgb="FF0000FF"/>
      <name val="Arial"/>
      <family val="2"/>
    </font>
    <font>
      <b val="true"/>
      <sz val="14"/>
      <color rgb="FF000000"/>
      <name val="Arial"/>
      <family val="2"/>
    </font>
    <font>
      <b val="true"/>
      <sz val="14"/>
      <name val="Calibri"/>
      <family val="2"/>
    </font>
    <font>
      <sz val="12"/>
      <color rgb="FF000000"/>
      <name val="Arial"/>
      <family val="2"/>
    </font>
    <font>
      <u val="single"/>
      <sz val="7.5"/>
      <color rgb="FF0000FF"/>
      <name val="Arial"/>
      <family val="2"/>
    </font>
    <font>
      <u val="single"/>
      <sz val="14"/>
      <name val="Arial"/>
      <family val="2"/>
    </font>
    <font>
      <sz val="14"/>
      <color rgb="FF000000"/>
      <name val="Arial"/>
      <family val="2"/>
    </font>
    <font>
      <sz val="14"/>
      <name val="Arial"/>
      <family val="2"/>
    </font>
    <font>
      <b val="true"/>
      <sz val="12"/>
      <color rgb="FFFFFFFF"/>
      <name val="Arial"/>
      <family val="2"/>
    </font>
    <font>
      <b val="true"/>
      <sz val="12"/>
      <color rgb="FF000000"/>
      <name val="Arial"/>
      <family val="2"/>
    </font>
    <font>
      <sz val="12"/>
      <color rgb="FF000000"/>
      <name val="Noto Sans"/>
      <family val="2"/>
    </font>
    <font>
      <b val="true"/>
      <sz val="14"/>
      <color rgb="FFFFFFFF"/>
      <name val="Calibri"/>
      <family val="2"/>
    </font>
    <font>
      <b val="true"/>
      <sz val="9"/>
      <color rgb="FFFFFFFF"/>
      <name val="Calibri"/>
      <family val="2"/>
    </font>
    <font>
      <sz val="12"/>
      <color rgb="FF000000"/>
      <name val="宋体"/>
      <family val="0"/>
      <charset val="134"/>
    </font>
    <font>
      <sz val="9"/>
      <color rgb="FF000000"/>
      <name val="宋体"/>
      <family val="0"/>
      <charset val="134"/>
    </font>
    <font>
      <b val="true"/>
      <sz val="20"/>
      <color rgb="FF000000"/>
      <name val="宋体"/>
      <family val="0"/>
      <charset val="134"/>
    </font>
    <font>
      <sz val="14"/>
      <color rgb="FF0000FF"/>
      <name val="Arial"/>
      <family val="2"/>
    </font>
    <font>
      <u val="single"/>
      <sz val="12"/>
      <name val="Arial"/>
      <family val="2"/>
    </font>
    <font>
      <sz val="8"/>
      <color rgb="FF000000"/>
      <name val="宋体"/>
      <family val="0"/>
      <charset val="134"/>
    </font>
    <font>
      <b val="true"/>
      <sz val="12"/>
      <name val="Calibri"/>
      <family val="2"/>
    </font>
    <font>
      <b val="true"/>
      <sz val="12"/>
      <color rgb="FF3366FF"/>
      <name val="Arial"/>
      <family val="2"/>
    </font>
    <font>
      <u val="single"/>
      <sz val="12"/>
      <color rgb="FF0000FF"/>
      <name val="Arial"/>
      <family val="2"/>
    </font>
    <font>
      <b val="true"/>
      <sz val="12"/>
      <color rgb="FFFFFFFF"/>
      <name val="宋体"/>
      <family val="0"/>
      <charset val="134"/>
    </font>
    <font>
      <b val="true"/>
      <sz val="12"/>
      <color rgb="FF000000"/>
      <name val="宋体"/>
      <family val="0"/>
      <charset val="134"/>
    </font>
    <font>
      <b val="true"/>
      <sz val="12"/>
      <name val="宋体"/>
      <family val="0"/>
      <charset val="134"/>
    </font>
    <font>
      <b val="true"/>
      <sz val="9"/>
      <color rgb="FF000000"/>
      <name val="宋体"/>
      <family val="0"/>
      <charset val="134"/>
    </font>
    <font>
      <u val="single"/>
      <sz val="12"/>
      <color rgb="FF3366FF"/>
      <name val="Arial"/>
      <family val="2"/>
    </font>
    <font>
      <sz val="12"/>
      <name val="宋体"/>
      <family val="0"/>
      <charset val="134"/>
    </font>
    <font>
      <sz val="12"/>
      <name val="Noto Sans"/>
      <family val="2"/>
    </font>
    <font>
      <b val="true"/>
      <sz val="12"/>
      <color rgb="FFFF0000"/>
      <name val="Arial"/>
      <family val="2"/>
    </font>
    <font>
      <b val="true"/>
      <sz val="10"/>
      <color rgb="FF000000"/>
      <name val="Arial"/>
      <family val="2"/>
    </font>
    <font>
      <b val="true"/>
      <sz val="9"/>
      <color rgb="FF000000"/>
      <name val="Tahoma"/>
      <family val="2"/>
    </font>
    <font>
      <sz val="9"/>
      <color rgb="FF000000"/>
      <name val="Tahoma"/>
      <family val="2"/>
    </font>
    <font>
      <b val="true"/>
      <sz val="12"/>
      <color rgb="FFFF0000"/>
      <name val="Calibri"/>
      <family val="2"/>
    </font>
    <font>
      <sz val="10"/>
      <name val="Arial Unicode MS"/>
      <family val="2"/>
      <charset val="134"/>
    </font>
    <font>
      <b val="true"/>
      <sz val="10"/>
      <name val="Calibri"/>
      <family val="2"/>
    </font>
    <font>
      <sz val="12"/>
      <color rgb="FFFF0000"/>
      <name val="Arial"/>
      <family val="2"/>
    </font>
    <font>
      <sz val="10"/>
      <name val="Noto Sans"/>
      <family val="2"/>
    </font>
    <font>
      <sz val="10"/>
      <name val="Calibri"/>
      <family val="2"/>
    </font>
  </fonts>
  <fills count="4">
    <fill>
      <patternFill patternType="none"/>
    </fill>
    <fill>
      <patternFill patternType="gray125"/>
    </fill>
    <fill>
      <patternFill patternType="solid">
        <fgColor rgb="FFFFFFFF"/>
        <bgColor rgb="FFFFFFCC"/>
      </patternFill>
    </fill>
    <fill>
      <patternFill patternType="solid">
        <fgColor rgb="FF333399"/>
        <bgColor rgb="FF003366"/>
      </patternFill>
    </fill>
  </fills>
  <borders count="13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thick"/>
      <top style="medium"/>
      <bottom style="medium"/>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hair"/>
      <top style="medium"/>
      <bottom/>
      <diagonal/>
    </border>
    <border diagonalUp="false" diagonalDown="false">
      <left style="hair"/>
      <right style="thin"/>
      <top style="medium"/>
      <bottom/>
      <diagonal/>
    </border>
    <border diagonalUp="false" diagonalDown="false">
      <left/>
      <right style="hair"/>
      <top style="medium"/>
      <bottom/>
      <diagonal/>
    </border>
    <border diagonalUp="false" diagonalDown="false">
      <left style="hair"/>
      <right style="medium"/>
      <top style="medium"/>
      <bottom/>
      <diagonal/>
    </border>
    <border diagonalUp="false" diagonalDown="false">
      <left style="medium"/>
      <right/>
      <top style="medium"/>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thin"/>
      <top style="double"/>
      <bottom style="hair"/>
      <diagonal/>
    </border>
    <border diagonalUp="false" diagonalDown="false">
      <left style="thin"/>
      <right/>
      <top style="double"/>
      <bottom style="hair"/>
      <diagonal/>
    </border>
    <border diagonalUp="false" diagonalDown="false">
      <left style="medium"/>
      <right style="hair"/>
      <top style="double"/>
      <bottom style="hair"/>
      <diagonal/>
    </border>
    <border diagonalUp="false" diagonalDown="false">
      <left style="hair"/>
      <right style="thin"/>
      <top style="double"/>
      <bottom style="hair"/>
      <diagonal/>
    </border>
    <border diagonalUp="false" diagonalDown="false">
      <left style="thin"/>
      <right style="hair"/>
      <top style="double"/>
      <bottom style="hair"/>
      <diagonal/>
    </border>
    <border diagonalUp="false" diagonalDown="false">
      <left style="hair"/>
      <right style="medium"/>
      <top style="double"/>
      <bottom style="hair"/>
      <diagonal/>
    </border>
    <border diagonalUp="false" diagonalDown="false">
      <left style="medium"/>
      <right style="thin"/>
      <top/>
      <bottom style="hair"/>
      <diagonal/>
    </border>
    <border diagonalUp="false" diagonalDown="false">
      <left style="thin"/>
      <right/>
      <top style="hair"/>
      <bottom style="hair"/>
      <diagonal/>
    </border>
    <border diagonalUp="false" diagonalDown="false">
      <left style="medium"/>
      <right style="hair"/>
      <top style="hair"/>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style="hair"/>
      <right style="medium"/>
      <top/>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hair"/>
      <bottom/>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thin"/>
      <top/>
      <bottom/>
      <diagonal/>
    </border>
    <border diagonalUp="false" diagonalDown="false">
      <left style="hair"/>
      <right style="hair"/>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hair"/>
      <right style="hair"/>
      <top/>
      <bottom style="hair"/>
      <diagonal/>
    </border>
    <border diagonalUp="false" diagonalDown="false">
      <left style="medium"/>
      <right/>
      <top style="hair"/>
      <bottom style="double"/>
      <diagonal/>
    </border>
    <border diagonalUp="false" diagonalDown="false">
      <left style="medium"/>
      <right style="medium"/>
      <top style="hair"/>
      <bottom/>
      <diagonal/>
    </border>
    <border diagonalUp="false" diagonalDown="false">
      <left style="thin"/>
      <right style="thick"/>
      <top/>
      <bottom style="hair"/>
      <diagonal/>
    </border>
    <border diagonalUp="false" diagonalDown="false">
      <left/>
      <right style="hair"/>
      <top style="double"/>
      <bottom style="hair"/>
      <diagonal/>
    </border>
    <border diagonalUp="false" diagonalDown="false">
      <left style="thin"/>
      <right style="hair"/>
      <top/>
      <bottom style="hair"/>
      <diagonal/>
    </border>
    <border diagonalUp="false" diagonalDown="false">
      <left style="thin"/>
      <right style="thick"/>
      <top style="hair"/>
      <bottom style="hair"/>
      <diagonal/>
    </border>
    <border diagonalUp="false" diagonalDown="false">
      <left style="thick"/>
      <right style="hair"/>
      <top style="hair"/>
      <bottom style="hair"/>
      <diagonal/>
    </border>
    <border diagonalUp="false" diagonalDown="false">
      <left/>
      <right style="thick"/>
      <top style="hair"/>
      <bottom style="hair"/>
      <diagonal/>
    </border>
    <border diagonalUp="false" diagonalDown="false">
      <left/>
      <right style="thick"/>
      <top style="hair"/>
      <bottom/>
      <diagonal/>
    </border>
    <border diagonalUp="false" diagonalDown="false">
      <left style="thick"/>
      <right/>
      <top style="hair"/>
      <bottom style="hair"/>
      <diagonal/>
    </border>
    <border diagonalUp="false" diagonalDown="false">
      <left style="dotted"/>
      <right style="medium"/>
      <top style="hair"/>
      <bottom style="hair"/>
      <diagonal/>
    </border>
    <border diagonalUp="false" diagonalDown="false">
      <left style="medium"/>
      <right style="thin"/>
      <top/>
      <bottom style="medium"/>
      <diagonal/>
    </border>
    <border diagonalUp="false" diagonalDown="false">
      <left style="thin"/>
      <right style="thick"/>
      <top style="hair"/>
      <bottom style="medium"/>
      <diagonal/>
    </border>
    <border diagonalUp="false" diagonalDown="false">
      <left style="thick"/>
      <right style="hair"/>
      <top style="hair"/>
      <bottom style="medium"/>
      <diagonal/>
    </border>
    <border diagonalUp="false" diagonalDown="false">
      <left style="hair"/>
      <right style="thin"/>
      <top style="hair"/>
      <bottom style="medium"/>
      <diagonal/>
    </border>
    <border diagonalUp="false" diagonalDown="false">
      <left/>
      <right style="hair"/>
      <top style="hair"/>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hair"/>
      <right style="hair"/>
      <top/>
      <bottom/>
      <diagonal/>
    </border>
    <border diagonalUp="false" diagonalDown="false">
      <left style="hair"/>
      <right style="hair"/>
      <top style="hair"/>
      <bottom/>
      <diagonal/>
    </border>
    <border diagonalUp="false" diagonalDown="false">
      <left/>
      <right/>
      <top/>
      <bottom style="hair"/>
      <diagonal/>
    </border>
    <border diagonalUp="false" diagonalDown="false">
      <left style="medium"/>
      <right/>
      <top/>
      <bottom style="hair"/>
      <diagonal/>
    </border>
    <border diagonalUp="false" diagonalDown="false">
      <left/>
      <right style="medium"/>
      <top/>
      <bottom style="hair"/>
      <diagonal/>
    </border>
    <border diagonalUp="false" diagonalDown="false">
      <left style="medium"/>
      <right/>
      <top style="hair"/>
      <bottom style="medium"/>
      <diagonal/>
    </border>
    <border diagonalUp="false" diagonalDown="false">
      <left/>
      <right style="medium"/>
      <top/>
      <bottom style="medium"/>
      <diagonal/>
    </border>
    <border diagonalUp="false" diagonalDown="false">
      <left/>
      <right style="hair"/>
      <top/>
      <bottom/>
      <diagonal/>
    </border>
    <border diagonalUp="false" diagonalDown="false">
      <left style="hair"/>
      <right style="thin"/>
      <top/>
      <bottom/>
      <diagonal/>
    </border>
    <border diagonalUp="false" diagonalDown="false">
      <left style="hair"/>
      <right style="medium"/>
      <top/>
      <bottom/>
      <diagonal/>
    </border>
    <border diagonalUp="false" diagonalDown="false">
      <left style="medium"/>
      <right style="thick"/>
      <top style="medium"/>
      <bottom style="double"/>
      <diagonal/>
    </border>
    <border diagonalUp="false" diagonalDown="false">
      <left style="thick"/>
      <right/>
      <top/>
      <bottom style="double"/>
      <diagonal/>
    </border>
    <border diagonalUp="false" diagonalDown="false">
      <left style="thin"/>
      <right style="thick"/>
      <top style="double"/>
      <bottom style="hair"/>
      <diagonal/>
    </border>
    <border diagonalUp="false" diagonalDown="false">
      <left style="hair"/>
      <right/>
      <top/>
      <bottom style="hair"/>
      <diagonal/>
    </border>
    <border diagonalUp="false" diagonalDown="false">
      <left style="medium"/>
      <right style="thick"/>
      <top style="hair"/>
      <bottom style="double"/>
      <diagonal/>
    </border>
    <border diagonalUp="false" diagonalDown="false">
      <left/>
      <right style="hair"/>
      <top/>
      <bottom style="hair"/>
      <diagonal/>
    </border>
    <border diagonalUp="false" diagonalDown="false">
      <left style="thick"/>
      <right style="medium"/>
      <top style="hair"/>
      <bottom/>
      <diagonal/>
    </border>
    <border diagonalUp="false" diagonalDown="false">
      <left/>
      <right/>
      <top style="double"/>
      <bottom style="hair"/>
      <diagonal/>
    </border>
    <border diagonalUp="false" diagonalDown="false">
      <left/>
      <right style="medium"/>
      <top style="double"/>
      <bottom style="hair"/>
      <diagonal/>
    </border>
    <border diagonalUp="false" diagonalDown="false">
      <left style="medium"/>
      <right style="thin"/>
      <top style="hair"/>
      <bottom style="medium"/>
      <diagonal/>
    </border>
    <border diagonalUp="false" diagonalDown="false">
      <left/>
      <right style="hair"/>
      <top style="hair"/>
      <bottom/>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medium"/>
      <right style="hair"/>
      <top/>
      <bottom style="hair"/>
      <diagonal/>
    </border>
    <border diagonalUp="false" diagonalDown="false">
      <left style="medium"/>
      <right style="thick"/>
      <top style="medium"/>
      <bottom style="medium"/>
      <diagonal/>
    </border>
    <border diagonalUp="false" diagonalDown="false">
      <left style="thick"/>
      <right style="medium"/>
      <top style="hair"/>
      <bottom style="hair"/>
      <diagonal/>
    </border>
    <border diagonalUp="false" diagonalDown="false">
      <left style="medium"/>
      <right style="thick"/>
      <top style="hair"/>
      <bottom style="hair"/>
      <diagonal/>
    </border>
    <border diagonalUp="false" diagonalDown="false">
      <left/>
      <right style="thin"/>
      <top/>
      <bottom style="hair"/>
      <diagonal/>
    </border>
    <border diagonalUp="false" diagonalDown="false">
      <left/>
      <right style="thick"/>
      <top/>
      <bottom style="hair"/>
      <diagonal/>
    </border>
    <border diagonalUp="false" diagonalDown="false">
      <left style="thin"/>
      <right style="thick"/>
      <top style="hair"/>
      <bottom/>
      <diagonal/>
    </border>
    <border diagonalUp="false" diagonalDown="false">
      <left/>
      <right style="thick"/>
      <top style="medium"/>
      <bottom/>
      <diagonal/>
    </border>
    <border diagonalUp="false" diagonalDown="false">
      <left/>
      <right style="thick"/>
      <top/>
      <bottom/>
      <diagonal/>
    </border>
    <border diagonalUp="false" diagonalDown="false">
      <left style="thick"/>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thin"/>
      <diagonal/>
    </border>
    <border diagonalUp="false" diagonalDown="false">
      <left/>
      <right style="thick"/>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thick"/>
      <top/>
      <bottom style="medium"/>
      <diagonal/>
    </border>
    <border diagonalUp="false" diagonalDown="false">
      <left style="medium"/>
      <right style="thin"/>
      <top style="double"/>
      <bottom style="thin"/>
      <diagonal/>
    </border>
    <border diagonalUp="false" diagonalDown="false">
      <left style="thin"/>
      <right style="thick"/>
      <top style="double"/>
      <bottom style="thin"/>
      <diagonal/>
    </border>
    <border diagonalUp="false" diagonalDown="false">
      <left style="medium"/>
      <right style="thin"/>
      <top style="thin"/>
      <bottom style="hair"/>
      <diagonal/>
    </border>
    <border diagonalUp="false" diagonalDown="false">
      <left style="thin"/>
      <right style="thick"/>
      <top style="thin"/>
      <bottom style="hair"/>
      <diagonal/>
    </border>
    <border diagonalUp="false" diagonalDown="false">
      <left style="hair"/>
      <right/>
      <top style="double"/>
      <bottom style="hair"/>
      <diagonal/>
    </border>
    <border diagonalUp="false" diagonalDown="false">
      <left style="thick"/>
      <right style="hair"/>
      <top style="double"/>
      <bottom style="hair"/>
      <diagonal/>
    </border>
    <border diagonalUp="false" diagonalDown="false">
      <left style="hair"/>
      <right style="hair"/>
      <top style="double"/>
      <bottom style="hair"/>
      <diagonal/>
    </border>
    <border diagonalUp="false" diagonalDown="false">
      <left style="thick"/>
      <right style="hair"/>
      <top style="hair"/>
      <bottom/>
      <diagonal/>
    </border>
    <border diagonalUp="false" diagonalDown="false">
      <left style="hair"/>
      <right style="medium"/>
      <top style="hair"/>
      <bottom/>
      <diagonal/>
    </border>
    <border diagonalUp="false" diagonalDown="false">
      <left style="thin"/>
      <right/>
      <top/>
      <bottom style="hair"/>
      <diagonal/>
    </border>
    <border diagonalUp="false" diagonalDown="false">
      <left/>
      <right style="thick"/>
      <top style="hair"/>
      <bottom style="medium"/>
      <diagonal/>
    </border>
    <border diagonalUp="false" diagonalDown="false">
      <left style="hair"/>
      <right style="hair"/>
      <top style="hair"/>
      <bottom style="medium"/>
      <diagonal/>
    </border>
    <border diagonalUp="false" diagonalDown="false">
      <left style="hair"/>
      <right style="thick"/>
      <top style="double"/>
      <bottom style="hair"/>
      <diagonal/>
    </border>
    <border diagonalUp="false" diagonalDown="false">
      <left style="hair"/>
      <right style="thick"/>
      <top style="hair"/>
      <bottom style="hair"/>
      <diagonal/>
    </border>
    <border diagonalUp="false" diagonalDown="false">
      <left style="thin"/>
      <right/>
      <top style="double"/>
      <bottom/>
      <diagonal/>
    </border>
    <border diagonalUp="false" diagonalDown="false">
      <left style="thin"/>
      <right style="thin"/>
      <top style="hair"/>
      <bottom style="hair"/>
      <diagonal/>
    </border>
    <border diagonalUp="false" diagonalDown="false">
      <left style="medium"/>
      <right style="thin"/>
      <top style="hair"/>
      <bottom style="double"/>
      <diagonal/>
    </border>
    <border diagonalUp="false" diagonalDown="false">
      <left/>
      <right style="thick"/>
      <top style="hair"/>
      <bottom style="double"/>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thick"/>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6" fontId="16" fillId="2" borderId="0" xfId="0" applyFont="true" applyBorder="false" applyAlignment="false" applyProtection="false">
      <alignment horizontal="general" vertical="bottom" textRotation="0" wrapText="false" indent="0" shrinkToFit="false"/>
      <protection locked="true" hidden="false"/>
    </xf>
    <xf numFmtId="164" fontId="17" fillId="3" borderId="2" xfId="0" applyFont="true" applyBorder="true" applyAlignment="true" applyProtection="false">
      <alignment horizontal="general" vertical="center" textRotation="0" wrapText="false" indent="0" shrinkToFit="false"/>
      <protection locked="true" hidden="false"/>
    </xf>
    <xf numFmtId="164" fontId="17" fillId="3" borderId="3" xfId="0" applyFont="true" applyBorder="true" applyAlignment="tru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5" xfId="23" applyFont="true" applyBorder="true" applyAlignment="true" applyProtection="false">
      <alignment horizontal="center" vertical="center" textRotation="0" wrapText="tru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7" fillId="3" borderId="6" xfId="23"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5" fontId="17" fillId="3" borderId="9"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center" vertical="center" textRotation="0" wrapText="false" indent="0" shrinkToFit="false"/>
      <protection locked="true" hidden="false"/>
    </xf>
    <xf numFmtId="166" fontId="17" fillId="3" borderId="9" xfId="0" applyFont="true" applyBorder="true" applyAlignment="true" applyProtection="false">
      <alignment horizontal="center" vertical="center" textRotation="0" wrapText="false" indent="0" shrinkToFit="false"/>
      <protection locked="true" hidden="false"/>
    </xf>
    <xf numFmtId="166" fontId="17" fillId="3" borderId="10" xfId="0" applyFont="true" applyBorder="true" applyAlignment="true" applyProtection="false">
      <alignment horizontal="center" vertical="center" textRotation="0" wrapText="false" indent="0" shrinkToFit="false"/>
      <protection locked="true" hidden="false"/>
    </xf>
    <xf numFmtId="165" fontId="17" fillId="3" borderId="10" xfId="0" applyFont="true" applyBorder="true" applyAlignment="true" applyProtection="false">
      <alignment horizontal="center" vertical="center" textRotation="0" wrapText="false" indent="0" shrinkToFit="false"/>
      <protection locked="true" hidden="false"/>
    </xf>
    <xf numFmtId="166" fontId="17" fillId="3" borderId="1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left" vertical="bottom" textRotation="0" wrapText="false" indent="0" shrinkToFit="false"/>
      <protection locked="true" hidden="false"/>
    </xf>
    <xf numFmtId="164" fontId="7" fillId="2" borderId="13" xfId="0" applyFont="true" applyBorder="true" applyAlignment="true" applyProtection="false">
      <alignment horizontal="general" vertical="bottom" textRotation="0" wrapText="false" indent="0" shrinkToFit="false"/>
      <protection locked="true" hidden="false"/>
    </xf>
    <xf numFmtId="165" fontId="7" fillId="2" borderId="14" xfId="0" applyFont="true" applyBorder="true" applyAlignment="true" applyProtection="false">
      <alignment horizontal="general" vertical="bottom" textRotation="0" wrapText="false" indent="0" shrinkToFit="false"/>
      <protection locked="true" hidden="false"/>
    </xf>
    <xf numFmtId="164" fontId="7" fillId="2" borderId="14" xfId="0" applyFont="true" applyBorder="true" applyAlignment="true" applyProtection="false">
      <alignment horizontal="general" vertical="bottom" textRotation="0" wrapText="false" indent="0" shrinkToFit="false"/>
      <protection locked="true" hidden="false"/>
    </xf>
    <xf numFmtId="166" fontId="7" fillId="2" borderId="14" xfId="0" applyFont="true" applyBorder="true" applyAlignment="true" applyProtection="false">
      <alignment horizontal="general" vertical="bottom" textRotation="0" wrapText="false" indent="0" shrinkToFit="false"/>
      <protection locked="true" hidden="false"/>
    </xf>
    <xf numFmtId="166" fontId="7" fillId="2" borderId="15"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6" xfId="0" applyFont="true" applyBorder="true" applyAlignment="true" applyProtection="false">
      <alignment horizontal="general" vertical="bottom" textRotation="0" wrapText="false" indent="0" shrinkToFit="false"/>
      <protection locked="true" hidden="false"/>
    </xf>
    <xf numFmtId="165" fontId="7" fillId="2" borderId="17" xfId="0" applyFont="true" applyBorder="true" applyAlignment="tru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bottom" textRotation="0" wrapText="false" indent="0" shrinkToFit="false"/>
      <protection locked="true" hidden="false"/>
    </xf>
    <xf numFmtId="166" fontId="7" fillId="2" borderId="17" xfId="0" applyFont="true" applyBorder="true" applyAlignment="true" applyProtection="false">
      <alignment horizontal="general" vertical="bottom" textRotation="0" wrapText="false" indent="0" shrinkToFit="false"/>
      <protection locked="true" hidden="false"/>
    </xf>
    <xf numFmtId="166" fontId="7" fillId="2" borderId="18" xfId="0" applyFont="true" applyBorder="true" applyAlignment="tru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5" fontId="12" fillId="0" borderId="23" xfId="0" applyFont="true" applyBorder="true" applyAlignment="true" applyProtection="false">
      <alignment horizontal="center" vertical="bottom"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5"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6" fontId="5" fillId="0" borderId="30" xfId="0" applyFont="true" applyBorder="true" applyAlignment="true" applyProtection="false">
      <alignment horizontal="center" vertical="bottom" textRotation="0" wrapText="false" indent="0" shrinkToFit="false"/>
      <protection locked="true" hidden="false"/>
    </xf>
    <xf numFmtId="166" fontId="5" fillId="0" borderId="29" xfId="0" applyFont="true" applyBorder="true" applyAlignment="true" applyProtection="false">
      <alignment horizontal="center" vertical="bottom" textRotation="0" wrapText="false" indent="0" shrinkToFit="false"/>
      <protection locked="true" hidden="false"/>
    </xf>
    <xf numFmtId="165" fontId="5" fillId="0" borderId="29" xfId="0" applyFont="true" applyBorder="true" applyAlignment="true" applyProtection="false">
      <alignment horizontal="center" vertical="bottom" textRotation="0" wrapText="false" indent="0" shrinkToFit="false"/>
      <protection locked="true" hidden="false"/>
    </xf>
    <xf numFmtId="166" fontId="5" fillId="0" borderId="3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66" fontId="12" fillId="0" borderId="28" xfId="0" applyFont="true" applyBorder="true" applyAlignment="true" applyProtection="false">
      <alignment horizontal="center" vertical="bottom" textRotation="0" wrapText="false" indent="0" shrinkToFit="false"/>
      <protection locked="true" hidden="false"/>
    </xf>
    <xf numFmtId="166" fontId="12" fillId="0" borderId="29" xfId="0" applyFont="true" applyBorder="true" applyAlignment="true" applyProtection="false">
      <alignment horizontal="center" vertical="bottom" textRotation="0" wrapText="false" indent="0" shrinkToFit="false"/>
      <protection locked="true" hidden="false"/>
    </xf>
    <xf numFmtId="165" fontId="12" fillId="0" borderId="29" xfId="0" applyFont="true" applyBorder="true" applyAlignment="true" applyProtection="false">
      <alignment horizontal="center" vertical="bottom" textRotation="0" wrapText="fals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general"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6" fontId="12" fillId="0" borderId="36" xfId="0" applyFont="true" applyBorder="true" applyAlignment="true" applyProtection="false">
      <alignment horizontal="center" vertical="bottom" textRotation="0" wrapText="false" indent="0" shrinkToFit="false"/>
      <protection locked="true" hidden="false"/>
    </xf>
    <xf numFmtId="166" fontId="12" fillId="0" borderId="30" xfId="0" applyFont="true" applyBorder="true" applyAlignment="true" applyProtection="false">
      <alignment horizontal="center" vertical="bottom" textRotation="0" wrapText="false" indent="0" shrinkToFit="false"/>
      <protection locked="true" hidden="false"/>
    </xf>
    <xf numFmtId="166" fontId="12" fillId="0" borderId="31" xfId="0" applyFont="true" applyBorder="true" applyAlignment="true" applyProtection="false">
      <alignment horizontal="center" vertical="bottom" textRotation="0" wrapText="false" indent="0" shrinkToFit="false"/>
      <protection locked="true" hidden="false"/>
    </xf>
    <xf numFmtId="164" fontId="12" fillId="0" borderId="37" xfId="0" applyFont="true" applyBorder="true" applyAlignment="false" applyProtection="false">
      <alignment horizontal="general" vertical="bottom" textRotation="0" wrapText="false" indent="0" shrinkToFit="false"/>
      <protection locked="true" hidden="false"/>
    </xf>
    <xf numFmtId="165" fontId="12" fillId="0" borderId="30" xfId="0" applyFont="true" applyBorder="true" applyAlignment="true" applyProtection="false">
      <alignment horizontal="center" vertical="bottom" textRotation="0" wrapText="false" indent="0" shrinkToFit="false"/>
      <protection locked="true" hidden="false"/>
    </xf>
    <xf numFmtId="166" fontId="12" fillId="0" borderId="38" xfId="0" applyFont="true" applyBorder="true" applyAlignment="true" applyProtection="false">
      <alignment horizontal="center" vertical="bottom" textRotation="0" wrapText="false" indent="0" shrinkToFit="false"/>
      <protection locked="true" hidden="false"/>
    </xf>
    <xf numFmtId="165" fontId="12" fillId="0" borderId="38"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8" fillId="0" borderId="38"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false" applyProtection="false">
      <alignment horizontal="general" vertical="bottom" textRotation="0" wrapText="false" indent="0" shrinkToFit="false"/>
      <protection locked="true" hidden="false"/>
    </xf>
    <xf numFmtId="164" fontId="12" fillId="0" borderId="40"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5" fontId="12" fillId="0" borderId="40" xfId="0" applyFont="true" applyBorder="true" applyAlignment="true" applyProtection="false">
      <alignment horizontal="center" vertical="bottom" textRotation="0" wrapText="false" indent="0" shrinkToFit="false"/>
      <protection locked="true" hidden="false"/>
    </xf>
    <xf numFmtId="164" fontId="18" fillId="0" borderId="40" xfId="0" applyFont="true" applyBorder="true" applyAlignment="true" applyProtection="false">
      <alignment horizontal="left" vertical="bottom" textRotation="0" wrapText="false" indent="0" shrinkToFit="false"/>
      <protection locked="true" hidden="false"/>
    </xf>
    <xf numFmtId="166" fontId="12" fillId="0" borderId="40" xfId="0" applyFont="true" applyBorder="true" applyAlignment="true" applyProtection="false">
      <alignment horizontal="center" vertical="bottom" textRotation="0" wrapText="false" indent="0" shrinkToFit="false"/>
      <protection locked="true" hidden="false"/>
    </xf>
    <xf numFmtId="166" fontId="12" fillId="0" borderId="41" xfId="0" applyFont="true" applyBorder="true" applyAlignment="true" applyProtection="false">
      <alignment horizontal="center" vertical="bottom" textRotation="0" wrapText="false" indent="0" shrinkToFit="false"/>
      <protection locked="true" hidden="false"/>
    </xf>
    <xf numFmtId="164" fontId="12" fillId="0" borderId="4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2"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left" vertical="bottom" textRotation="0" wrapText="false" indent="0" shrinkToFit="false"/>
      <protection locked="true" hidden="false"/>
    </xf>
    <xf numFmtId="164" fontId="18" fillId="0" borderId="42"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6" fontId="18" fillId="0" borderId="43"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6" fontId="12" fillId="0" borderId="46" xfId="0" applyFont="true" applyBorder="true" applyAlignment="true" applyProtection="false">
      <alignment horizontal="center" vertical="bottom" textRotation="0" wrapText="false" indent="0" shrinkToFit="false"/>
      <protection locked="true" hidden="false"/>
    </xf>
    <xf numFmtId="166" fontId="12" fillId="0" borderId="47" xfId="0" applyFont="true" applyBorder="true" applyAlignment="true" applyProtection="false">
      <alignment horizontal="center" vertical="bottom" textRotation="0" wrapText="false" indent="0" shrinkToFit="false"/>
      <protection locked="true" hidden="false"/>
    </xf>
    <xf numFmtId="164" fontId="12" fillId="0" borderId="48"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12" fillId="0" borderId="49"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6" fontId="12" fillId="0" borderId="49"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general" vertical="bottom" textRotation="0" wrapText="true" indent="0" shrinkToFit="false"/>
      <protection locked="true" hidden="false"/>
    </xf>
    <xf numFmtId="165" fontId="5" fillId="0" borderId="49" xfId="0" applyFont="true" applyBorder="true" applyAlignment="true" applyProtection="false">
      <alignment horizontal="center" vertical="bottom" textRotation="0" wrapText="false" indent="0" shrinkToFit="false"/>
      <protection locked="true" hidden="false"/>
    </xf>
    <xf numFmtId="164" fontId="5" fillId="0" borderId="49" xfId="0" applyFont="true" applyBorder="true" applyAlignment="true" applyProtection="false">
      <alignment horizontal="center" vertical="bottom" textRotation="0" wrapText="false" indent="0" shrinkToFit="false"/>
      <protection locked="true" hidden="false"/>
    </xf>
    <xf numFmtId="166" fontId="5" fillId="0" borderId="49"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general" vertical="bottom" textRotation="0" wrapText="true" indent="0" shrinkToFit="false"/>
      <protection locked="true" hidden="false"/>
    </xf>
    <xf numFmtId="164" fontId="5" fillId="0" borderId="50" xfId="0" applyFont="true" applyBorder="true" applyAlignment="true" applyProtection="false">
      <alignment horizontal="center" vertical="bottom" textRotation="0" wrapText="tru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8" fillId="0" borderId="34" xfId="0" applyFont="true" applyBorder="true" applyAlignment="true" applyProtection="false">
      <alignment horizontal="general" vertical="center" textRotation="0" wrapText="false" indent="0" shrinkToFit="false"/>
      <protection locked="true" hidden="false"/>
    </xf>
    <xf numFmtId="164" fontId="18" fillId="0" borderId="37" xfId="0" applyFont="true" applyBorder="true" applyAlignment="true" applyProtection="false">
      <alignment horizontal="general" vertical="center" textRotation="0" wrapText="false" indent="0" shrinkToFit="false"/>
      <protection locked="true" hidden="false"/>
    </xf>
    <xf numFmtId="164" fontId="18" fillId="0" borderId="51" xfId="0" applyFont="true" applyBorder="true" applyAlignment="true" applyProtection="false">
      <alignment horizontal="general" vertical="center" textRotation="0" wrapText="false" indent="0" shrinkToFit="false"/>
      <protection locked="true" hidden="false"/>
    </xf>
    <xf numFmtId="165" fontId="12" fillId="0" borderId="52" xfId="0" applyFont="true" applyBorder="true" applyAlignment="true" applyProtection="false">
      <alignment horizontal="center" vertical="bottom" textRotation="0" wrapText="false" indent="0" shrinkToFit="false"/>
      <protection locked="true" hidden="false"/>
    </xf>
    <xf numFmtId="164" fontId="18" fillId="0" borderId="49" xfId="0" applyFont="true" applyBorder="true" applyAlignment="true" applyProtection="false">
      <alignment horizontal="left" vertical="bottom" textRotation="0" wrapText="false" indent="0" shrinkToFit="false"/>
      <protection locked="true" hidden="false"/>
    </xf>
    <xf numFmtId="164" fontId="18" fillId="0" borderId="53" xfId="0" applyFont="true" applyBorder="true" applyAlignment="true" applyProtection="false">
      <alignment horizontal="left" vertical="bottom" textRotation="0" wrapText="false" indent="0" shrinkToFit="false"/>
      <protection locked="true" hidden="false"/>
    </xf>
    <xf numFmtId="164" fontId="12" fillId="0" borderId="54" xfId="0" applyFont="true" applyBorder="true" applyAlignment="true" applyProtection="false">
      <alignment horizontal="left" vertical="bottom" textRotation="0" wrapText="false" indent="0" shrinkToFit="false"/>
      <protection locked="true" hidden="false"/>
    </xf>
    <xf numFmtId="165" fontId="18" fillId="0" borderId="17" xfId="0" applyFont="true" applyBorder="true" applyAlignment="true" applyProtection="false">
      <alignment horizontal="left" vertical="bottom" textRotation="0" wrapText="false" indent="0" shrinkToFit="false"/>
      <protection locked="true" hidden="false"/>
    </xf>
    <xf numFmtId="164" fontId="18" fillId="0" borderId="17" xfId="0" applyFont="true" applyBorder="true" applyAlignment="true" applyProtection="false">
      <alignment horizontal="left" vertical="bottom" textRotation="0" wrapText="false" indent="0" shrinkToFit="false"/>
      <protection locked="true" hidden="false"/>
    </xf>
    <xf numFmtId="166" fontId="18" fillId="0" borderId="17" xfId="0" applyFont="true" applyBorder="true" applyAlignment="true" applyProtection="false">
      <alignment horizontal="left" vertical="bottom" textRotation="0" wrapText="false" indent="0" shrinkToFit="false"/>
      <protection locked="true" hidden="false"/>
    </xf>
    <xf numFmtId="166" fontId="18" fillId="0" borderId="18" xfId="0" applyFont="true" applyBorder="true" applyAlignment="true" applyProtection="false">
      <alignment horizontal="left" vertical="bottom" textRotation="0" wrapText="false" indent="0" shrinkToFit="false"/>
      <protection locked="true" hidden="false"/>
    </xf>
    <xf numFmtId="164" fontId="12" fillId="0" borderId="55" xfId="0" applyFont="true" applyBorder="true" applyAlignment="false" applyProtection="false">
      <alignment horizontal="general" vertical="bottom" textRotation="0" wrapText="false" indent="0" shrinkToFit="false"/>
      <protection locked="true" hidden="false"/>
    </xf>
    <xf numFmtId="164" fontId="12" fillId="0" borderId="56"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12" fillId="0" borderId="57" xfId="0" applyFont="true" applyBorder="true" applyAlignment="true" applyProtection="false">
      <alignment horizontal="center" vertical="bottom" textRotation="0" wrapText="false" indent="0" shrinkToFit="false"/>
      <protection locked="true" hidden="false"/>
    </xf>
    <xf numFmtId="166" fontId="12" fillId="0" borderId="57" xfId="0" applyFont="true" applyBorder="true" applyAlignment="true" applyProtection="false">
      <alignment horizontal="center" vertical="bottom" textRotation="0" wrapText="false" indent="0" shrinkToFit="false"/>
      <protection locked="true" hidden="false"/>
    </xf>
    <xf numFmtId="165" fontId="12" fillId="0" borderId="57"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5" fillId="0" borderId="58" xfId="0" applyFont="true" applyBorder="true" applyAlignment="false" applyProtection="false">
      <alignment horizontal="general" vertical="bottom" textRotation="0" wrapText="false" indent="0" shrinkToFit="false"/>
      <protection locked="true" hidden="false"/>
    </xf>
    <xf numFmtId="164" fontId="5" fillId="0" borderId="59" xfId="0" applyFont="true" applyBorder="true" applyAlignment="true" applyProtection="false">
      <alignment horizontal="center" vertical="bottom" textRotation="0" wrapText="false" indent="0" shrinkToFit="false"/>
      <protection locked="true" hidden="false"/>
    </xf>
    <xf numFmtId="166" fontId="5" fillId="0" borderId="28" xfId="0" applyFont="true" applyBorder="true" applyAlignment="true" applyProtection="false">
      <alignment horizontal="center" vertical="bottom" textRotation="0" wrapText="false" indent="0" shrinkToFit="false"/>
      <protection locked="true" hidden="false"/>
    </xf>
    <xf numFmtId="166" fontId="5" fillId="0" borderId="33"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12" fillId="0" borderId="58"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5" fontId="12" fillId="0" borderId="51" xfId="0" applyFont="true" applyBorder="true" applyAlignment="true" applyProtection="false">
      <alignment horizontal="center" vertical="bottom" textRotation="0" wrapText="false" indent="0" shrinkToFit="false"/>
      <protection locked="true" hidden="false"/>
    </xf>
    <xf numFmtId="164" fontId="12" fillId="0" borderId="59" xfId="0" applyFont="true" applyBorder="true" applyAlignment="true" applyProtection="false">
      <alignment horizontal="center" vertical="bottom" textRotation="0" wrapText="false" indent="0" shrinkToFit="false"/>
      <protection locked="true" hidden="false"/>
    </xf>
    <xf numFmtId="164" fontId="12" fillId="0" borderId="60"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5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61" xfId="0" applyFont="true" applyBorder="true" applyAlignment="false" applyProtection="false">
      <alignment horizontal="general" vertical="bottom" textRotation="0" wrapText="false" indent="0" shrinkToFit="false"/>
      <protection locked="true" hidden="false"/>
    </xf>
    <xf numFmtId="164" fontId="12" fillId="0" borderId="62" xfId="0" applyFont="true" applyBorder="true" applyAlignment="true" applyProtection="false">
      <alignment horizontal="center" vertical="bottom" textRotation="0" wrapText="false" indent="0" shrinkToFit="false"/>
      <protection locked="true" hidden="false"/>
    </xf>
    <xf numFmtId="168" fontId="12" fillId="0" borderId="30" xfId="0" applyFont="true" applyBorder="true" applyAlignment="true" applyProtection="false">
      <alignment horizontal="center" vertical="bottom" textRotation="0" wrapText="false" indent="0" shrinkToFit="false"/>
      <protection locked="true" hidden="false"/>
    </xf>
    <xf numFmtId="169" fontId="12" fillId="0" borderId="30" xfId="0" applyFont="true" applyBorder="true" applyAlignment="true" applyProtection="false">
      <alignment horizontal="center" vertical="bottom" textRotation="0" wrapText="false" indent="0" shrinkToFit="false"/>
      <protection locked="true" hidden="false"/>
    </xf>
    <xf numFmtId="169" fontId="12" fillId="0" borderId="35" xfId="0" applyFont="true" applyBorder="true" applyAlignment="true" applyProtection="false">
      <alignment horizontal="center" vertical="bottom" textRotation="0" wrapText="false" indent="0" shrinkToFit="false"/>
      <protection locked="true" hidden="false"/>
    </xf>
    <xf numFmtId="169" fontId="12" fillId="0" borderId="63"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2" fillId="0" borderId="63"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6" fontId="12" fillId="0" borderId="37" xfId="0" applyFont="true" applyBorder="true" applyAlignment="true" applyProtection="false">
      <alignment horizontal="center" vertical="bottom" textRotation="0" wrapText="false" indent="0" shrinkToFit="false"/>
      <protection locked="true" hidden="false"/>
    </xf>
    <xf numFmtId="164" fontId="5" fillId="0" borderId="64" xfId="0" applyFont="true" applyBorder="true" applyAlignment="false" applyProtection="false">
      <alignment horizontal="general" vertical="bottom" textRotation="0" wrapText="false" indent="0" shrinkToFit="false"/>
      <protection locked="true" hidden="false"/>
    </xf>
    <xf numFmtId="164" fontId="5" fillId="0" borderId="65" xfId="0" applyFont="true" applyBorder="true" applyAlignment="false" applyProtection="false">
      <alignment horizontal="general" vertical="bottom" textRotation="0" wrapText="false" indent="0" shrinkToFit="false"/>
      <protection locked="true" hidden="false"/>
    </xf>
    <xf numFmtId="164" fontId="18" fillId="0" borderId="66" xfId="0" applyFont="true" applyBorder="true" applyAlignment="true" applyProtection="false">
      <alignment horizontal="center" vertical="bottom" textRotation="0" wrapText="false" indent="0" shrinkToFit="false"/>
      <protection locked="true" hidden="false"/>
    </xf>
    <xf numFmtId="165" fontId="12" fillId="0" borderId="67" xfId="0" applyFont="true" applyBorder="true" applyAlignment="true" applyProtection="false">
      <alignment horizontal="center" vertical="bottom" textRotation="0" wrapText="false" indent="0" shrinkToFit="false"/>
      <protection locked="true" hidden="false"/>
    </xf>
    <xf numFmtId="164" fontId="12" fillId="0" borderId="68" xfId="0" applyFont="true" applyBorder="true" applyAlignment="true" applyProtection="false">
      <alignment horizontal="center" vertical="bottom" textRotation="0" wrapText="false" indent="0" shrinkToFit="false"/>
      <protection locked="true" hidden="false"/>
    </xf>
    <xf numFmtId="166" fontId="12" fillId="0" borderId="67" xfId="0" applyFont="true" applyBorder="true" applyAlignment="true" applyProtection="false">
      <alignment horizontal="center" vertical="bottom" textRotation="0" wrapText="false" indent="0" shrinkToFit="false"/>
      <protection locked="true" hidden="false"/>
    </xf>
    <xf numFmtId="166" fontId="12" fillId="0" borderId="69" xfId="0" applyFont="true" applyBorder="true" applyAlignment="true" applyProtection="false">
      <alignment horizontal="center" vertical="bottom" textRotation="0" wrapText="false" indent="0" shrinkToFit="false"/>
      <protection locked="true" hidden="false"/>
    </xf>
    <xf numFmtId="166" fontId="12" fillId="0" borderId="68" xfId="0" applyFont="true" applyBorder="true" applyAlignment="true" applyProtection="false">
      <alignment horizontal="center" vertical="bottom" textRotation="0" wrapText="false" indent="0" shrinkToFit="false"/>
      <protection locked="true" hidden="false"/>
    </xf>
    <xf numFmtId="165" fontId="12" fillId="0" borderId="69" xfId="0" applyFont="true" applyBorder="true" applyAlignment="true" applyProtection="false">
      <alignment horizontal="center" vertical="bottom" textRotation="0" wrapText="false" indent="0" shrinkToFit="false"/>
      <protection locked="true" hidden="false"/>
    </xf>
    <xf numFmtId="166" fontId="12" fillId="0" borderId="7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6" fontId="1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5"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20" fillId="3" borderId="13" xfId="21" applyFont="true" applyBorder="true" applyAlignment="true" applyProtection="false">
      <alignment horizontal="general" vertical="center" textRotation="0" wrapText="false" indent="0" shrinkToFit="false"/>
      <protection locked="true" hidden="false"/>
    </xf>
    <xf numFmtId="164" fontId="21" fillId="3" borderId="14" xfId="21" applyFont="true" applyBorder="true" applyAlignment="true" applyProtection="false">
      <alignment horizontal="general" vertical="center" textRotation="0" wrapText="true" indent="0" shrinkToFit="false"/>
      <protection locked="true" hidden="false"/>
    </xf>
    <xf numFmtId="164" fontId="20" fillId="3" borderId="14" xfId="21" applyFont="true" applyBorder="true" applyAlignment="true" applyProtection="false">
      <alignment horizontal="center" vertical="center" textRotation="0" wrapText="false" indent="0" shrinkToFit="false"/>
      <protection locked="true" hidden="false"/>
    </xf>
    <xf numFmtId="164" fontId="20" fillId="3" borderId="14" xfId="21" applyFont="true" applyBorder="true" applyAlignment="true" applyProtection="false">
      <alignment horizontal="center" vertical="bottom" textRotation="0" wrapText="true" indent="0" shrinkToFit="false"/>
      <protection locked="true" hidden="false"/>
    </xf>
    <xf numFmtId="164" fontId="20" fillId="3" borderId="14" xfId="21" applyFont="true" applyBorder="true" applyAlignment="true" applyProtection="false">
      <alignment horizontal="center" vertical="center" textRotation="0" wrapText="true" indent="0" shrinkToFit="false"/>
      <protection locked="true" hidden="false"/>
    </xf>
    <xf numFmtId="164" fontId="20" fillId="3" borderId="13" xfId="21" applyFont="true" applyBorder="true" applyAlignment="true" applyProtection="false">
      <alignment horizontal="center" vertical="top" textRotation="0" wrapText="false" indent="0" shrinkToFit="false"/>
      <protection locked="true" hidden="false"/>
    </xf>
    <xf numFmtId="164" fontId="20" fillId="3" borderId="15" xfId="21" applyFont="true" applyBorder="true" applyAlignment="true" applyProtection="false">
      <alignment horizontal="left" vertical="center" textRotation="0" wrapText="false" indent="0" shrinkToFit="false"/>
      <protection locked="true" hidden="false"/>
    </xf>
    <xf numFmtId="164" fontId="22" fillId="0" borderId="4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7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2" fillId="0" borderId="42" xfId="0" applyFont="true" applyBorder="true" applyAlignment="true" applyProtection="false">
      <alignment horizontal="left" vertical="center" textRotation="0" wrapText="false" indent="0" shrinkToFit="false"/>
      <protection locked="true" hidden="false"/>
    </xf>
    <xf numFmtId="164" fontId="0" fillId="0" borderId="72" xfId="0" applyFont="fals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left" vertical="center" textRotation="0" wrapText="false" indent="0" shrinkToFit="false"/>
      <protection locked="true" hidden="false"/>
    </xf>
    <xf numFmtId="164" fontId="22" fillId="0" borderId="34" xfId="0" applyFont="true" applyBorder="true" applyAlignment="true" applyProtection="false">
      <alignment horizontal="left" vertical="center" textRotation="0" wrapText="true" indent="0" shrinkToFit="false"/>
      <protection locked="true" hidden="false"/>
    </xf>
    <xf numFmtId="164" fontId="23" fillId="0" borderId="40"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73" xfId="0" applyFont="true" applyBorder="true" applyAlignment="true" applyProtection="false">
      <alignment horizontal="general" vertical="center" textRotation="0" wrapText="tru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4" fillId="0" borderId="76"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40" xfId="0" applyFont="true" applyBorder="true" applyAlignment="true" applyProtection="false">
      <alignment horizontal="general" vertical="center" textRotation="0" wrapText="true" indent="0" shrinkToFit="false"/>
      <protection locked="true" hidden="false"/>
    </xf>
    <xf numFmtId="164" fontId="23" fillId="0" borderId="4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43"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77" xfId="0" applyFont="true" applyBorder="true" applyAlignment="true" applyProtection="false">
      <alignment horizontal="general" vertical="center" textRotation="0" wrapText="tru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true" applyAlignment="true" applyProtection="false">
      <alignment horizontal="right" vertical="bottom" textRotation="0" wrapText="false" indent="0" shrinkToFit="false"/>
      <protection locked="true" hidden="false"/>
    </xf>
    <xf numFmtId="165" fontId="8" fillId="2" borderId="0" xfId="20" applyFont="true" applyBorder="true" applyAlignment="true" applyProtection="true">
      <alignment horizontal="general" vertical="bottom" textRotation="0" wrapText="false" indent="0" shrinkToFit="false"/>
      <protection locked="true" hidden="false"/>
    </xf>
    <xf numFmtId="166" fontId="8" fillId="2" borderId="0" xfId="20" applyFont="true" applyBorder="true" applyAlignment="true" applyProtection="true">
      <alignment horizontal="general" vertical="bottom" textRotation="0" wrapText="false" indent="0" shrinkToFit="false"/>
      <protection locked="true" hidden="false"/>
    </xf>
    <xf numFmtId="165" fontId="26" fillId="2" borderId="0" xfId="20" applyFont="true" applyBorder="true" applyAlignment="true" applyProtection="true">
      <alignment horizontal="general" vertical="bottom" textRotation="0" wrapText="false" indent="0" shrinkToFit="false"/>
      <protection locked="true" hidden="false"/>
    </xf>
    <xf numFmtId="164" fontId="17" fillId="3" borderId="2" xfId="0" applyFont="true" applyBorder="true" applyAlignment="true" applyProtection="false">
      <alignment horizontal="center" vertical="center" textRotation="0" wrapText="false" indent="0" shrinkToFit="false"/>
      <protection locked="true" hidden="false"/>
    </xf>
    <xf numFmtId="164" fontId="17" fillId="3" borderId="3" xfId="0" applyFont="true" applyBorder="true" applyAlignment="true" applyProtection="false">
      <alignment horizontal="general" vertical="center" textRotation="0" wrapText="true" indent="0" shrinkToFit="false"/>
      <protection locked="true" hidden="false"/>
    </xf>
    <xf numFmtId="164" fontId="17" fillId="3" borderId="3" xfId="0" applyFont="true" applyBorder="true" applyAlignment="true" applyProtection="false">
      <alignment horizontal="center" vertical="center" textRotation="0" wrapText="false" indent="0" shrinkToFit="false"/>
      <protection locked="true" hidden="false"/>
    </xf>
    <xf numFmtId="166" fontId="17" fillId="3" borderId="78" xfId="0" applyFont="true" applyBorder="true" applyAlignment="true" applyProtection="false">
      <alignment horizontal="center" vertical="center" textRotation="0" wrapText="false" indent="0" shrinkToFit="false"/>
      <protection locked="true" hidden="false"/>
    </xf>
    <xf numFmtId="165" fontId="17" fillId="3" borderId="79" xfId="0" applyFont="true" applyBorder="true" applyAlignment="true" applyProtection="false">
      <alignment horizontal="center" vertical="center" textRotation="0" wrapText="false" indent="0" shrinkToFit="false"/>
      <protection locked="true" hidden="false"/>
    </xf>
    <xf numFmtId="166" fontId="17" fillId="3" borderId="79" xfId="0" applyFont="true" applyBorder="true" applyAlignment="true" applyProtection="false">
      <alignment horizontal="center" vertical="center" textRotation="0" wrapText="false" indent="0" shrinkToFit="false"/>
      <protection locked="true" hidden="false"/>
    </xf>
    <xf numFmtId="165" fontId="17" fillId="3" borderId="78" xfId="0" applyFont="true" applyBorder="true" applyAlignment="true" applyProtection="false">
      <alignment horizontal="center" vertical="center" textRotation="0" wrapText="false" indent="0" shrinkToFit="false"/>
      <protection locked="true" hidden="false"/>
    </xf>
    <xf numFmtId="166" fontId="17" fillId="3" borderId="80" xfId="0" applyFont="true" applyBorder="true" applyAlignment="true" applyProtection="false">
      <alignment horizontal="center" vertical="center" textRotation="0" wrapText="false" indent="0" shrinkToFit="false"/>
      <protection locked="true" hidden="false"/>
    </xf>
    <xf numFmtId="164" fontId="7" fillId="0" borderId="81" xfId="0" applyFont="true" applyBorder="true" applyAlignment="true" applyProtection="false">
      <alignment horizontal="left" vertical="bottom" textRotation="0" wrapText="false" indent="0" shrinkToFit="false"/>
      <protection locked="true" hidden="false"/>
    </xf>
    <xf numFmtId="166" fontId="7" fillId="0" borderId="14" xfId="0" applyFont="true" applyBorder="true" applyAlignment="true" applyProtection="false">
      <alignment horizontal="general" vertical="bottom" textRotation="0" wrapText="false" indent="0" shrinkToFit="false"/>
      <protection locked="true" hidden="false"/>
    </xf>
    <xf numFmtId="165" fontId="7" fillId="0" borderId="14" xfId="0" applyFont="true" applyBorder="true" applyAlignment="true" applyProtection="false">
      <alignment horizontal="general" vertical="bottom" textRotation="0" wrapText="false" indent="0" shrinkToFit="false"/>
      <protection locked="true" hidden="false"/>
    </xf>
    <xf numFmtId="166" fontId="7" fillId="0" borderId="15" xfId="0" applyFont="true" applyBorder="true" applyAlignment="true" applyProtection="false">
      <alignment horizontal="general" vertical="bottom" textRotation="0" wrapText="false" indent="0" shrinkToFit="false"/>
      <protection locked="true" hidden="false"/>
    </xf>
    <xf numFmtId="166" fontId="7" fillId="0" borderId="82" xfId="0" applyFont="true" applyBorder="true" applyAlignment="true" applyProtection="false">
      <alignment horizontal="general" vertical="bottom" textRotation="0" wrapText="false" indent="0" shrinkToFit="false"/>
      <protection locked="true" hidden="false"/>
    </xf>
    <xf numFmtId="165" fontId="7" fillId="0" borderId="17" xfId="0" applyFont="true" applyBorder="true" applyAlignment="true" applyProtection="false">
      <alignment horizontal="general" vertical="bottom" textRotation="0" wrapText="false" indent="0" shrinkToFit="false"/>
      <protection locked="true" hidden="false"/>
    </xf>
    <xf numFmtId="166" fontId="7" fillId="0" borderId="17" xfId="0" applyFont="true" applyBorder="true" applyAlignment="true" applyProtection="false">
      <alignment horizontal="general" vertical="bottom" textRotation="0" wrapText="false" indent="0" shrinkToFit="false"/>
      <protection locked="true" hidden="false"/>
    </xf>
    <xf numFmtId="166" fontId="7" fillId="0" borderId="18" xfId="0" applyFont="true" applyBorder="true" applyAlignment="true" applyProtection="false">
      <alignment horizontal="general" vertical="bottom" textRotation="0" wrapText="false" indent="0" shrinkToFit="false"/>
      <protection locked="true" hidden="false"/>
    </xf>
    <xf numFmtId="164" fontId="12" fillId="0" borderId="83" xfId="0" applyFont="true" applyBorder="true" applyAlignment="false" applyProtection="false">
      <alignment horizontal="general" vertical="bottom" textRotation="0" wrapText="false" indent="0" shrinkToFit="false"/>
      <protection locked="true" hidden="false"/>
    </xf>
    <xf numFmtId="166" fontId="12" fillId="0" borderId="56" xfId="0" applyFont="true" applyBorder="true" applyAlignment="true" applyProtection="false">
      <alignment horizontal="center" vertical="bottom" textRotation="0" wrapText="false" indent="0" shrinkToFit="false"/>
      <protection locked="true" hidden="false"/>
    </xf>
    <xf numFmtId="166" fontId="12" fillId="0" borderId="84" xfId="0" applyFont="true" applyBorder="true" applyAlignment="true" applyProtection="false">
      <alignment horizontal="center" vertical="bottom" textRotation="0" wrapText="false" indent="0" shrinkToFit="false"/>
      <protection locked="true" hidden="false"/>
    </xf>
    <xf numFmtId="164" fontId="18" fillId="0" borderId="85" xfId="0" applyFont="true" applyBorder="true" applyAlignment="true" applyProtection="false">
      <alignment horizontal="left" vertical="bottom" textRotation="0" wrapText="false" indent="0" shrinkToFit="false"/>
      <protection locked="true" hidden="false"/>
    </xf>
    <xf numFmtId="166" fontId="18" fillId="0" borderId="40" xfId="0" applyFont="true" applyBorder="true" applyAlignment="true" applyProtection="false">
      <alignment horizontal="general" vertical="bottom" textRotation="0" wrapText="false" indent="0" shrinkToFit="false"/>
      <protection locked="true" hidden="false"/>
    </xf>
    <xf numFmtId="165" fontId="18" fillId="0" borderId="40" xfId="0" applyFont="true" applyBorder="true" applyAlignment="true" applyProtection="false">
      <alignment horizontal="general" vertical="bottom" textRotation="0" wrapText="false" indent="0" shrinkToFit="false"/>
      <protection locked="true" hidden="false"/>
    </xf>
    <xf numFmtId="166" fontId="18" fillId="0" borderId="41" xfId="0" applyFont="true" applyBorder="true" applyAlignment="true" applyProtection="false">
      <alignment horizontal="general" vertical="bottom" textRotation="0" wrapText="false" indent="0" shrinkToFit="false"/>
      <protection locked="true" hidden="false"/>
    </xf>
    <xf numFmtId="166" fontId="18" fillId="0" borderId="17" xfId="0" applyFont="true" applyBorder="true" applyAlignment="true" applyProtection="false">
      <alignment horizontal="general" vertical="bottom" textRotation="0" wrapText="false" indent="0" shrinkToFit="false"/>
      <protection locked="true" hidden="false"/>
    </xf>
    <xf numFmtId="165" fontId="18" fillId="0" borderId="17" xfId="0" applyFont="true" applyBorder="true" applyAlignment="true" applyProtection="false">
      <alignment horizontal="general" vertical="bottom" textRotation="0" wrapText="false" indent="0" shrinkToFit="false"/>
      <protection locked="true" hidden="false"/>
    </xf>
    <xf numFmtId="166" fontId="18" fillId="0" borderId="18" xfId="0" applyFont="true" applyBorder="true" applyAlignment="true" applyProtection="false">
      <alignment horizontal="general"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5" fillId="0" borderId="83" xfId="0" applyFont="true" applyBorder="true" applyAlignment="false" applyProtection="false">
      <alignment horizontal="general" vertical="bottom" textRotation="0" wrapText="false" indent="0" shrinkToFit="false"/>
      <protection locked="true" hidden="false"/>
    </xf>
    <xf numFmtId="166" fontId="5" fillId="0" borderId="86" xfId="0" applyFont="true" applyBorder="true" applyAlignment="true" applyProtection="false">
      <alignment horizontal="center" vertical="bottom" textRotation="0" wrapText="false" indent="0" shrinkToFit="false"/>
      <protection locked="true" hidden="false"/>
    </xf>
    <xf numFmtId="165" fontId="5" fillId="0" borderId="22" xfId="0" applyFont="true" applyBorder="true" applyAlignment="true" applyProtection="false">
      <alignment horizontal="center" vertical="bottom" textRotation="0" wrapText="false" indent="0" shrinkToFit="false"/>
      <protection locked="true" hidden="false"/>
    </xf>
    <xf numFmtId="166" fontId="5" fillId="0" borderId="22" xfId="0" applyFont="true" applyBorder="true" applyAlignment="true" applyProtection="false">
      <alignment horizontal="center" vertical="bottom" textRotation="0" wrapText="false" indent="0" shrinkToFit="false"/>
      <protection locked="true" hidden="false"/>
    </xf>
    <xf numFmtId="166" fontId="12" fillId="0" borderId="86"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false" applyProtection="false">
      <alignment horizontal="general" vertical="bottom" textRotation="0" wrapText="false" indent="0" shrinkToFit="false"/>
      <protection locked="true" hidden="false"/>
    </xf>
    <xf numFmtId="166" fontId="5" fillId="0" borderId="38" xfId="0" applyFont="true" applyBorder="true" applyAlignment="true" applyProtection="false">
      <alignment horizontal="center" vertical="bottom" textRotation="0" wrapText="false" indent="0" shrinkToFit="false"/>
      <protection locked="true" hidden="false"/>
    </xf>
    <xf numFmtId="165" fontId="5" fillId="0" borderId="30"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5" fontId="5" fillId="0" borderId="36" xfId="0" applyFont="true" applyBorder="true" applyAlignment="true" applyProtection="false">
      <alignment horizontal="center" vertical="bottom" textRotation="0" wrapText="false" indent="0" shrinkToFit="false"/>
      <protection locked="true" hidden="false"/>
    </xf>
    <xf numFmtId="164" fontId="5" fillId="0" borderId="74" xfId="0" applyFont="tru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true" applyProtection="false">
      <alignment horizontal="center" vertical="bottom" textRotation="0" wrapText="false" indent="0" shrinkToFit="false"/>
      <protection locked="true" hidden="false"/>
    </xf>
    <xf numFmtId="166" fontId="12" fillId="0" borderId="51" xfId="0" applyFont="true" applyBorder="true" applyAlignment="true" applyProtection="false">
      <alignment horizontal="center" vertical="bottom" textRotation="0" wrapText="false" indent="0" shrinkToFit="false"/>
      <protection locked="true" hidden="false"/>
    </xf>
    <xf numFmtId="166" fontId="5" fillId="0" borderId="37" xfId="0" applyFont="true" applyBorder="true" applyAlignment="true" applyProtection="false">
      <alignment horizontal="center" vertical="bottom" textRotation="0" wrapText="false" indent="0" shrinkToFit="false"/>
      <protection locked="true" hidden="false"/>
    </xf>
    <xf numFmtId="165" fontId="5" fillId="0" borderId="37" xfId="0" applyFont="true" applyBorder="true" applyAlignment="true" applyProtection="false">
      <alignment horizontal="center" vertical="bottom" textRotation="0" wrapText="false" indent="0" shrinkToFit="false"/>
      <protection locked="true" hidden="false"/>
    </xf>
    <xf numFmtId="165" fontId="5" fillId="0" borderId="84" xfId="0" applyFont="true" applyBorder="true" applyAlignment="true" applyProtection="false">
      <alignment horizontal="center" vertical="bottom" textRotation="0" wrapText="false" indent="0" shrinkToFit="false"/>
      <protection locked="true" hidden="false"/>
    </xf>
    <xf numFmtId="166" fontId="5" fillId="0" borderId="36" xfId="0" applyFont="true" applyBorder="true" applyAlignment="true" applyProtection="false">
      <alignment horizontal="center" vertical="bottom" textRotation="0" wrapText="false" indent="0" shrinkToFit="false"/>
      <protection locked="true" hidden="false"/>
    </xf>
    <xf numFmtId="164" fontId="12" fillId="0" borderId="87" xfId="0" applyFont="true" applyBorder="true" applyAlignment="true" applyProtection="false">
      <alignment horizontal="left" vertical="bottom" textRotation="0" wrapText="false" indent="0" shrinkToFit="false"/>
      <protection locked="true" hidden="false"/>
    </xf>
    <xf numFmtId="166" fontId="18" fillId="0" borderId="82" xfId="0" applyFont="true" applyBorder="true" applyAlignment="true" applyProtection="false">
      <alignment horizontal="left"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88" xfId="0" applyFont="true" applyBorder="true" applyAlignment="true" applyProtection="false">
      <alignment horizontal="center" vertical="bottom" textRotation="0" wrapText="false" indent="0" shrinkToFit="false"/>
      <protection locked="true" hidden="false"/>
    </xf>
    <xf numFmtId="164" fontId="12" fillId="0" borderId="89" xfId="0" applyFont="true" applyBorder="true" applyAlignment="true" applyProtection="false">
      <alignment horizontal="center" vertical="bottom" textRotation="0" wrapText="false" indent="0" shrinkToFit="false"/>
      <protection locked="true" hidden="false"/>
    </xf>
    <xf numFmtId="164" fontId="12" fillId="0" borderId="62" xfId="0" applyFont="true" applyBorder="true" applyAlignment="true" applyProtection="false">
      <alignment horizontal="general" vertical="bottom" textRotation="0" wrapText="false" indent="0" shrinkToFit="false"/>
      <protection locked="true" hidden="false"/>
    </xf>
    <xf numFmtId="164" fontId="12" fillId="0" borderId="35" xfId="0" applyFont="true" applyBorder="true" applyAlignment="tru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general" vertical="bottom" textRotation="0" wrapText="false" indent="0" shrinkToFit="false"/>
      <protection locked="true" hidden="false"/>
    </xf>
    <xf numFmtId="164" fontId="12" fillId="0" borderId="26" xfId="0" applyFont="true" applyBorder="true" applyAlignment="true" applyProtection="false">
      <alignment horizontal="general" vertical="bottom" textRotation="0" wrapText="false" indent="0" shrinkToFit="false"/>
      <protection locked="true" hidden="false"/>
    </xf>
    <xf numFmtId="164" fontId="12" fillId="0" borderId="51" xfId="0" applyFont="true" applyBorder="true" applyAlignment="true" applyProtection="false">
      <alignment horizontal="general" vertical="bottom" textRotation="0" wrapText="false" indent="0" shrinkToFit="false"/>
      <protection locked="true" hidden="false"/>
    </xf>
    <xf numFmtId="164" fontId="12" fillId="0" borderId="90" xfId="0" applyFont="true" applyBorder="true" applyAlignment="false" applyProtection="false">
      <alignment horizontal="general" vertical="bottom" textRotation="0" wrapText="false" indent="0" shrinkToFit="false"/>
      <protection locked="true" hidden="false"/>
    </xf>
    <xf numFmtId="164" fontId="12" fillId="0" borderId="65" xfId="0" applyFont="true" applyBorder="true" applyAlignment="false" applyProtection="false">
      <alignment horizontal="general" vertical="bottom" textRotation="0" wrapText="false" indent="0" shrinkToFit="false"/>
      <protection locked="true" hidden="false"/>
    </xf>
    <xf numFmtId="166" fontId="12" fillId="0" borderId="66" xfId="0" applyFont="true" applyBorder="true" applyAlignment="true" applyProtection="false">
      <alignment horizontal="center" vertical="bottom" textRotation="0" wrapText="false" indent="0" shrinkToFit="false"/>
      <protection locked="true" hidden="false"/>
    </xf>
    <xf numFmtId="164" fontId="22" fillId="0" borderId="34" xfId="0" applyFont="true" applyBorder="true" applyAlignment="true" applyProtection="false">
      <alignment horizontal="left" vertical="center" textRotation="0" wrapText="true" indent="0" shrinkToFit="false"/>
      <protection locked="true" hidden="false"/>
    </xf>
    <xf numFmtId="164" fontId="23" fillId="0" borderId="40" xfId="0" applyFont="true" applyBorder="true" applyAlignment="true" applyProtection="false">
      <alignment horizontal="left" vertical="center" textRotation="0" wrapText="true" indent="0" shrinkToFit="false"/>
      <protection locked="true" hidden="false"/>
    </xf>
    <xf numFmtId="164" fontId="0" fillId="0" borderId="91" xfId="0" applyFont="tru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27" fillId="0" borderId="41"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93" xfId="0" applyFont="true" applyBorder="true" applyAlignment="true" applyProtection="false">
      <alignment horizontal="center" vertical="center" textRotation="0" wrapText="false" indent="0" shrinkToFit="false"/>
      <protection locked="true" hidden="false"/>
    </xf>
    <xf numFmtId="164" fontId="23" fillId="0" borderId="73"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3"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0" borderId="94" xfId="0" applyFont="true" applyBorder="true" applyAlignment="true" applyProtection="false">
      <alignment horizontal="center" vertical="center" textRotation="0" wrapText="false" indent="0" shrinkToFit="false"/>
      <protection locked="true" hidden="false"/>
    </xf>
    <xf numFmtId="164" fontId="22" fillId="0" borderId="4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77" xfId="0" applyFont="fals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left" vertical="bottom" textRotation="0" wrapText="false" indent="0" shrinkToFit="false"/>
      <protection locked="true" hidden="false"/>
    </xf>
    <xf numFmtId="165" fontId="29" fillId="2" borderId="0" xfId="0" applyFont="true" applyBorder="true" applyAlignment="false" applyProtection="false">
      <alignment horizontal="general" vertical="bottom" textRotation="0" wrapText="false" indent="0" shrinkToFit="false"/>
      <protection locked="true" hidden="false"/>
    </xf>
    <xf numFmtId="166" fontId="30" fillId="2" borderId="0" xfId="20" applyFont="true" applyBorder="true" applyAlignment="true" applyProtection="true">
      <alignment horizontal="general" vertical="bottom" textRotation="0" wrapText="false" indent="0" shrinkToFit="false"/>
      <protection locked="true" hidden="false"/>
    </xf>
    <xf numFmtId="164" fontId="17" fillId="3" borderId="95" xfId="0" applyFont="true" applyBorder="true" applyAlignment="true" applyProtection="false">
      <alignment horizontal="center" vertical="center" textRotation="0" wrapText="true" indent="0" shrinkToFit="false"/>
      <protection locked="true" hidden="false"/>
    </xf>
    <xf numFmtId="164" fontId="17" fillId="3" borderId="3" xfId="0" applyFont="true" applyBorder="true" applyAlignment="false" applyProtection="false">
      <alignment horizontal="general" vertical="bottom" textRotation="0" wrapText="false" indent="0" shrinkToFit="false"/>
      <protection locked="true" hidden="false"/>
    </xf>
    <xf numFmtId="164" fontId="17" fillId="3" borderId="78" xfId="0" applyFont="true" applyBorder="true" applyAlignment="true" applyProtection="false">
      <alignment horizontal="center" vertical="center" textRotation="0" wrapText="false" indent="0" shrinkToFit="false"/>
      <protection locked="true" hidden="false"/>
    </xf>
    <xf numFmtId="164" fontId="7" fillId="2" borderId="81" xfId="0" applyFont="true" applyBorder="true" applyAlignment="true" applyProtection="false">
      <alignment horizontal="left" vertical="bottom" textRotation="0" wrapText="false" indent="0" shrinkToFit="false"/>
      <protection locked="true" hidden="false"/>
    </xf>
    <xf numFmtId="164" fontId="7" fillId="2" borderId="82" xfId="0" applyFont="true" applyBorder="true" applyAlignment="true" applyProtection="false">
      <alignment horizontal="general" vertical="bottom" textRotation="0" wrapText="false" indent="0" shrinkToFit="false"/>
      <protection locked="true" hidden="false"/>
    </xf>
    <xf numFmtId="164" fontId="12" fillId="2" borderId="19" xfId="0" applyFont="true" applyBorder="true" applyAlignment="false" applyProtection="false">
      <alignment horizontal="general" vertical="bottom" textRotation="0" wrapText="false" indent="0" shrinkToFit="false"/>
      <protection locked="true" hidden="false"/>
    </xf>
    <xf numFmtId="164" fontId="12" fillId="2" borderId="83" xfId="0" applyFont="true" applyBorder="true" applyAlignment="false" applyProtection="false">
      <alignment horizontal="general" vertical="bottom" textRotation="0" wrapText="false" indent="0" shrinkToFit="false"/>
      <protection locked="true" hidden="false"/>
    </xf>
    <xf numFmtId="164" fontId="12" fillId="2" borderId="56" xfId="0" applyFont="true" applyBorder="true" applyAlignment="true" applyProtection="false">
      <alignment horizontal="center" vertical="bottom" textRotation="0" wrapText="false" indent="0" shrinkToFit="false"/>
      <protection locked="true" hidden="false"/>
    </xf>
    <xf numFmtId="165" fontId="12" fillId="2" borderId="28" xfId="0" applyFont="true" applyBorder="true" applyAlignment="true" applyProtection="false">
      <alignment horizontal="center" vertical="bottom" textRotation="0" wrapText="false" indent="0" shrinkToFit="false"/>
      <protection locked="true" hidden="false"/>
    </xf>
    <xf numFmtId="164" fontId="12" fillId="2" borderId="23" xfId="0" applyFont="true" applyBorder="true" applyAlignment="true" applyProtection="false">
      <alignment horizontal="center" vertical="bottom" textRotation="0" wrapText="false" indent="0" shrinkToFit="false"/>
      <protection locked="true" hidden="false"/>
    </xf>
    <xf numFmtId="166" fontId="12" fillId="2" borderId="22" xfId="0" applyFont="true" applyBorder="true" applyAlignment="true" applyProtection="false">
      <alignment horizontal="center" vertical="bottom" textRotation="0" wrapText="false" indent="0" shrinkToFit="false"/>
      <protection locked="true" hidden="false"/>
    </xf>
    <xf numFmtId="166" fontId="12" fillId="2" borderId="23" xfId="0" applyFont="true" applyBorder="true" applyAlignment="true" applyProtection="false">
      <alignment horizontal="center" vertical="bottom" textRotation="0" wrapText="false" indent="0" shrinkToFit="false"/>
      <protection locked="true" hidden="false"/>
    </xf>
    <xf numFmtId="165" fontId="12" fillId="2" borderId="23" xfId="0" applyFont="true" applyBorder="true" applyAlignment="true" applyProtection="false">
      <alignment horizontal="center" vertical="bottom" textRotation="0" wrapText="false" indent="0" shrinkToFit="false"/>
      <protection locked="true" hidden="false"/>
    </xf>
    <xf numFmtId="166" fontId="12" fillId="2" borderId="24" xfId="0" applyFont="true" applyBorder="true" applyAlignment="true" applyProtection="false">
      <alignment horizontal="center" vertical="bottom" textRotation="0" wrapText="false" indent="0" shrinkToFit="false"/>
      <protection locked="true" hidden="false"/>
    </xf>
    <xf numFmtId="165" fontId="12" fillId="0" borderId="73"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false" indent="0" shrinkToFit="false"/>
      <protection locked="true" hidden="false"/>
    </xf>
    <xf numFmtId="164" fontId="12" fillId="0" borderId="96" xfId="0" applyFont="true" applyBorder="true" applyAlignment="true" applyProtection="false">
      <alignment horizontal="center" vertical="bottom" textRotation="0" wrapText="false" indent="0" shrinkToFit="false"/>
      <protection locked="true" hidden="false"/>
    </xf>
    <xf numFmtId="164" fontId="12" fillId="0" borderId="97" xfId="0" applyFont="true" applyBorder="true" applyAlignment="true" applyProtection="false">
      <alignment horizontal="general" vertical="center" textRotation="0" wrapText="false" indent="0" shrinkToFit="false"/>
      <protection locked="true" hidden="false"/>
    </xf>
    <xf numFmtId="164" fontId="18" fillId="0" borderId="62" xfId="0" applyFont="true" applyBorder="true" applyAlignment="tru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5" fontId="12" fillId="0" borderId="9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40" xfId="0" applyFont="true" applyBorder="true" applyAlignment="tru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general" vertical="bottom" textRotation="0" wrapText="false" indent="0" shrinkToFit="false"/>
      <protection locked="true" hidden="false"/>
    </xf>
    <xf numFmtId="164" fontId="12" fillId="0" borderId="86"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5" fillId="0" borderId="38" xfId="0" applyFont="true" applyBorder="true" applyAlignment="true" applyProtection="false">
      <alignment horizontal="center" vertical="bottom" textRotation="0" wrapText="false" indent="0" shrinkToFit="false"/>
      <protection locked="true" hidden="false"/>
    </xf>
    <xf numFmtId="164" fontId="5" fillId="0" borderId="87" xfId="0" applyFont="true" applyBorder="true" applyAlignment="true" applyProtection="false">
      <alignment horizontal="center" vertical="bottom" textRotation="0" wrapText="true" indent="0" shrinkToFit="false"/>
      <protection locked="true" hidden="false"/>
    </xf>
    <xf numFmtId="164" fontId="22" fillId="0" borderId="44" xfId="0" applyFont="true" applyBorder="true" applyAlignment="false" applyProtection="false">
      <alignment horizontal="general" vertical="bottom" textRotation="0" wrapText="false" indent="0" shrinkToFit="false"/>
      <protection locked="true" hidden="false"/>
    </xf>
    <xf numFmtId="170" fontId="12" fillId="0" borderId="38" xfId="0" applyFont="true" applyBorder="true" applyAlignment="true" applyProtection="false">
      <alignment horizontal="center" vertical="bottom" textRotation="0" wrapText="false" indent="0" shrinkToFit="false"/>
      <protection locked="true" hidden="false"/>
    </xf>
    <xf numFmtId="166" fontId="12" fillId="0" borderId="9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left" vertical="bottom" textRotation="0" wrapText="false" indent="0" shrinkToFit="false"/>
      <protection locked="true" hidden="false"/>
    </xf>
    <xf numFmtId="164" fontId="18" fillId="0" borderId="82" xfId="0" applyFont="true" applyBorder="true" applyAlignment="true" applyProtection="false">
      <alignment horizontal="left" vertical="bottom" textRotation="0" wrapText="false" indent="0" shrinkToFit="false"/>
      <protection locked="true" hidden="false"/>
    </xf>
    <xf numFmtId="164" fontId="12" fillId="0" borderId="99" xfId="0" applyFont="true" applyBorder="true" applyAlignment="false" applyProtection="false">
      <alignment horizontal="general" vertical="bottom" textRotation="0" wrapText="false" indent="0" shrinkToFit="false"/>
      <protection locked="true" hidden="false"/>
    </xf>
    <xf numFmtId="165" fontId="12" fillId="0" borderId="86" xfId="0" applyFont="true" applyBorder="true" applyAlignment="true" applyProtection="false">
      <alignment horizontal="center" vertical="bottom" textRotation="0" wrapText="false" indent="0" shrinkToFit="false"/>
      <protection locked="true" hidden="false"/>
    </xf>
    <xf numFmtId="164" fontId="32" fillId="0" borderId="44"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false" applyProtection="false">
      <alignment horizontal="general" vertical="bottom" textRotation="0" wrapText="false" indent="0" shrinkToFit="false"/>
      <protection locked="true" hidden="false"/>
    </xf>
    <xf numFmtId="164" fontId="12" fillId="2" borderId="25" xfId="0" applyFont="true" applyBorder="true" applyAlignment="false" applyProtection="false">
      <alignment horizontal="general" vertical="bottom" textRotation="0" wrapText="false" indent="0" shrinkToFit="false"/>
      <protection locked="true" hidden="false"/>
    </xf>
    <xf numFmtId="164" fontId="12" fillId="2" borderId="61" xfId="0" applyFont="true" applyBorder="true" applyAlignment="false" applyProtection="false">
      <alignment horizontal="general" vertical="bottom" textRotation="0" wrapText="false" indent="0" shrinkToFit="false"/>
      <protection locked="true" hidden="false"/>
    </xf>
    <xf numFmtId="164" fontId="12" fillId="2" borderId="59" xfId="0" applyFont="true" applyBorder="true" applyAlignment="true" applyProtection="false">
      <alignment horizontal="center" vertical="bottom" textRotation="0" wrapText="false" indent="0" shrinkToFit="false"/>
      <protection locked="true" hidden="false"/>
    </xf>
    <xf numFmtId="168" fontId="12" fillId="2" borderId="30" xfId="0" applyFont="true" applyBorder="true" applyAlignment="true" applyProtection="false">
      <alignment horizontal="center" vertical="bottom" textRotation="0" wrapText="false" indent="0" shrinkToFit="false"/>
      <protection locked="true" hidden="false"/>
    </xf>
    <xf numFmtId="164" fontId="12" fillId="2" borderId="38" xfId="0" applyFont="true" applyBorder="true" applyAlignment="true" applyProtection="false">
      <alignment horizontal="center" vertical="bottom" textRotation="0" wrapText="false" indent="0" shrinkToFit="false"/>
      <protection locked="true" hidden="false"/>
    </xf>
    <xf numFmtId="169" fontId="12" fillId="2" borderId="30" xfId="0" applyFont="true" applyBorder="true" applyAlignment="true" applyProtection="false">
      <alignment horizontal="center" vertical="bottom" textRotation="0" wrapText="false" indent="0" shrinkToFit="false"/>
      <protection locked="true" hidden="false"/>
    </xf>
    <xf numFmtId="169" fontId="12" fillId="2" borderId="35" xfId="0" applyFont="true" applyBorder="true" applyAlignment="true" applyProtection="false">
      <alignment horizontal="center" vertical="bottom" textRotation="0" wrapText="false" indent="0" shrinkToFit="false"/>
      <protection locked="true" hidden="false"/>
    </xf>
    <xf numFmtId="169" fontId="12" fillId="2" borderId="31" xfId="0" applyFont="true" applyBorder="true" applyAlignment="true" applyProtection="false">
      <alignment horizontal="center" vertical="bottom" textRotation="0" wrapText="false" indent="0" shrinkToFit="false"/>
      <protection locked="true" hidden="false"/>
    </xf>
    <xf numFmtId="164" fontId="12" fillId="2" borderId="32" xfId="0" applyFont="true" applyBorder="true" applyAlignment="false" applyProtection="false">
      <alignment horizontal="general" vertical="bottom" textRotation="0" wrapText="false" indent="0" shrinkToFit="false"/>
      <protection locked="true" hidden="false"/>
    </xf>
    <xf numFmtId="164" fontId="12" fillId="2" borderId="60" xfId="0" applyFont="true" applyBorder="true" applyAlignment="false" applyProtection="false">
      <alignment horizontal="general" vertical="bottom" textRotation="0" wrapText="false" indent="0" shrinkToFit="false"/>
      <protection locked="true" hidden="false"/>
    </xf>
    <xf numFmtId="165" fontId="12" fillId="2" borderId="30" xfId="0" applyFont="true" applyBorder="true" applyAlignment="true" applyProtection="false">
      <alignment horizontal="center" vertical="bottom" textRotation="0" wrapText="false" indent="0" shrinkToFit="false"/>
      <protection locked="true" hidden="false"/>
    </xf>
    <xf numFmtId="170" fontId="12" fillId="2" borderId="30" xfId="0" applyFont="true" applyBorder="true" applyAlignment="true" applyProtection="false">
      <alignment horizontal="center" vertical="bottom" textRotation="0" wrapText="false" indent="0" shrinkToFit="false"/>
      <protection locked="true" hidden="false"/>
    </xf>
    <xf numFmtId="166" fontId="12" fillId="2" borderId="38" xfId="0" applyFont="true" applyBorder="true" applyAlignment="true" applyProtection="false">
      <alignment horizontal="center" vertical="bottom" textRotation="0" wrapText="false" indent="0" shrinkToFit="false"/>
      <protection locked="true" hidden="false"/>
    </xf>
    <xf numFmtId="166" fontId="12" fillId="2" borderId="30" xfId="0" applyFont="true" applyBorder="true" applyAlignment="true" applyProtection="false">
      <alignment horizontal="center" vertical="bottom" textRotation="0" wrapText="false" indent="0" shrinkToFit="false"/>
      <protection locked="true" hidden="false"/>
    </xf>
    <xf numFmtId="166" fontId="12" fillId="2" borderId="35" xfId="0" applyFont="true" applyBorder="true" applyAlignment="true" applyProtection="false">
      <alignment horizontal="center" vertical="bottom" textRotation="0" wrapText="false" indent="0" shrinkToFit="false"/>
      <protection locked="true" hidden="false"/>
    </xf>
    <xf numFmtId="165" fontId="12" fillId="2" borderId="38" xfId="0" applyFont="true" applyBorder="true" applyAlignment="true" applyProtection="false">
      <alignment horizontal="center" vertical="bottom" textRotation="0" wrapText="false" indent="0" shrinkToFit="false"/>
      <protection locked="true" hidden="false"/>
    </xf>
    <xf numFmtId="170" fontId="12" fillId="2" borderId="31" xfId="0" applyFont="true" applyBorder="true" applyAlignment="true" applyProtection="false">
      <alignment horizontal="center" vertical="bottom" textRotation="0" wrapText="false" indent="0" shrinkToFit="false"/>
      <protection locked="true" hidden="false"/>
    </xf>
    <xf numFmtId="164" fontId="12" fillId="2" borderId="62" xfId="0" applyFont="true" applyBorder="true" applyAlignment="true" applyProtection="false">
      <alignment horizontal="general" vertical="bottom" textRotation="0" wrapText="false" indent="0" shrinkToFit="false"/>
      <protection locked="true" hidden="false"/>
    </xf>
    <xf numFmtId="164" fontId="12" fillId="0" borderId="35" xfId="0" applyFont="true" applyBorder="true" applyAlignment="tru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general" vertical="bottom" textRotation="0" wrapText="false" indent="0" shrinkToFit="false"/>
      <protection locked="true" hidden="false"/>
    </xf>
    <xf numFmtId="164" fontId="12" fillId="0" borderId="51" xfId="0" applyFont="true" applyBorder="true" applyAlignment="true" applyProtection="false">
      <alignment horizontal="general" vertical="bottom" textRotation="0" wrapText="false" indent="0" shrinkToFit="false"/>
      <protection locked="true" hidden="false"/>
    </xf>
    <xf numFmtId="166" fontId="12" fillId="2" borderId="28" xfId="0" applyFont="true" applyBorder="true" applyAlignment="true" applyProtection="false">
      <alignment horizontal="center" vertical="bottom" textRotation="0" wrapText="false" indent="0" shrinkToFit="false"/>
      <protection locked="true" hidden="false"/>
    </xf>
    <xf numFmtId="166" fontId="12" fillId="2" borderId="31" xfId="0" applyFont="true" applyBorder="true" applyAlignment="true" applyProtection="false">
      <alignment horizontal="center" vertical="bottom" textRotation="0" wrapText="false" indent="0" shrinkToFit="false"/>
      <protection locked="true" hidden="false"/>
    </xf>
    <xf numFmtId="164" fontId="5" fillId="2" borderId="48" xfId="0" applyFont="true" applyBorder="true" applyAlignment="false" applyProtection="false">
      <alignment horizontal="general" vertical="bottom" textRotation="0" wrapText="false" indent="0" shrinkToFit="false"/>
      <protection locked="true" hidden="false"/>
    </xf>
    <xf numFmtId="164" fontId="5" fillId="2" borderId="100" xfId="0" applyFont="true" applyBorder="true" applyAlignment="false" applyProtection="false">
      <alignment horizontal="general" vertical="bottom" textRotation="0" wrapText="false" indent="0" shrinkToFit="false"/>
      <protection locked="true" hidden="false"/>
    </xf>
    <xf numFmtId="164" fontId="18" fillId="2" borderId="66" xfId="0" applyFont="true" applyBorder="true" applyAlignment="true" applyProtection="false">
      <alignment horizontal="center" vertical="bottom" textRotation="0" wrapText="false" indent="0" shrinkToFit="false"/>
      <protection locked="true" hidden="false"/>
    </xf>
    <xf numFmtId="165" fontId="12" fillId="2" borderId="67" xfId="0" applyFont="true" applyBorder="true" applyAlignment="true" applyProtection="false">
      <alignment horizontal="center" vertical="bottom" textRotation="0" wrapText="false" indent="0" shrinkToFit="false"/>
      <protection locked="true" hidden="false"/>
    </xf>
    <xf numFmtId="166" fontId="12" fillId="2" borderId="29" xfId="0" applyFont="true" applyBorder="true" applyAlignment="true" applyProtection="false">
      <alignment horizontal="center" vertical="bottom" textRotation="0" wrapText="false" indent="0" shrinkToFit="false"/>
      <protection locked="true" hidden="false"/>
    </xf>
    <xf numFmtId="166" fontId="12" fillId="2" borderId="67" xfId="0" applyFont="true" applyBorder="true" applyAlignment="true" applyProtection="false">
      <alignment horizontal="center" vertical="bottom" textRotation="0" wrapText="false" indent="0" shrinkToFit="false"/>
      <protection locked="true" hidden="false"/>
    </xf>
    <xf numFmtId="165" fontId="12" fillId="2" borderId="29"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5" fillId="2" borderId="101"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5" fontId="18" fillId="2" borderId="14" xfId="0" applyFont="true" applyBorder="true" applyAlignment="true" applyProtection="false">
      <alignment horizontal="left" vertical="center" textRotation="0" wrapText="false" indent="0" shrinkToFit="false"/>
      <protection locked="true" hidden="false"/>
    </xf>
    <xf numFmtId="164" fontId="18" fillId="2" borderId="14" xfId="0" applyFont="true" applyBorder="true" applyAlignment="true" applyProtection="false">
      <alignment horizontal="left" vertical="center" textRotation="0" wrapText="false" indent="0" shrinkToFit="false"/>
      <protection locked="true" hidden="false"/>
    </xf>
    <xf numFmtId="166" fontId="18" fillId="2" borderId="14" xfId="0" applyFont="true" applyBorder="true" applyAlignment="true" applyProtection="false">
      <alignment horizontal="left" vertical="center" textRotation="0" wrapText="false" indent="0" shrinkToFit="false"/>
      <protection locked="true" hidden="false"/>
    </xf>
    <xf numFmtId="166" fontId="18" fillId="2" borderId="15"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9" fillId="2" borderId="42" xfId="0" applyFont="true" applyBorder="true" applyAlignment="true" applyProtection="false">
      <alignment horizontal="left" vertical="center" textRotation="0" wrapText="false" indent="0" shrinkToFit="false"/>
      <protection locked="true" hidden="false"/>
    </xf>
    <xf numFmtId="164" fontId="5" fillId="2" borderId="102" xfId="0" applyFont="true" applyBorder="true" applyAlignment="true" applyProtection="false">
      <alignment horizontal="left" vertical="center" textRotation="0" wrapText="false" indent="0" shrinkToFit="false"/>
      <protection locked="true" hidden="false"/>
    </xf>
    <xf numFmtId="165" fontId="18" fillId="2" borderId="0" xfId="0" applyFont="true" applyBorder="true" applyAlignment="true" applyProtection="false">
      <alignment horizontal="left" vertical="center" textRotation="0" wrapText="false" indent="0" shrinkToFit="false"/>
      <protection locked="true" hidden="false"/>
    </xf>
    <xf numFmtId="166" fontId="18" fillId="2" borderId="0" xfId="0" applyFont="true" applyBorder="true" applyAlignment="true" applyProtection="false">
      <alignment horizontal="left" vertical="center" textRotation="0" wrapText="false" indent="0" shrinkToFit="false"/>
      <protection locked="true" hidden="false"/>
    </xf>
    <xf numFmtId="166" fontId="18" fillId="2" borderId="43" xfId="0" applyFont="true" applyBorder="true" applyAlignment="true" applyProtection="false">
      <alignment horizontal="left" vertical="center" textRotation="0" wrapText="false" indent="0" shrinkToFit="false"/>
      <protection locked="true" hidden="false"/>
    </xf>
    <xf numFmtId="164" fontId="5" fillId="2" borderId="42" xfId="0" applyFont="true" applyBorder="true" applyAlignment="true" applyProtection="false">
      <alignment horizontal="left" vertical="center" textRotation="0" wrapText="false" indent="0" shrinkToFit="false"/>
      <protection locked="true" hidden="false"/>
    </xf>
    <xf numFmtId="164" fontId="18" fillId="2" borderId="103"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18" fillId="2" borderId="13" xfId="0" applyFont="true" applyBorder="true" applyAlignment="true" applyProtection="false">
      <alignment horizontal="left" vertical="bottom" textRotation="0" wrapText="false" indent="0" shrinkToFit="false"/>
      <protection locked="true" hidden="false"/>
    </xf>
    <xf numFmtId="165" fontId="18" fillId="2" borderId="14" xfId="0" applyFont="true" applyBorder="true" applyAlignment="true" applyProtection="false">
      <alignment horizontal="left" vertical="bottom" textRotation="0" wrapText="false" indent="0" shrinkToFit="false"/>
      <protection locked="true" hidden="false"/>
    </xf>
    <xf numFmtId="164" fontId="18" fillId="2" borderId="14" xfId="0" applyFont="true" applyBorder="true" applyAlignment="true" applyProtection="false">
      <alignment horizontal="left" vertical="bottom" textRotation="0" wrapText="false" indent="0" shrinkToFit="false"/>
      <protection locked="true" hidden="false"/>
    </xf>
    <xf numFmtId="166" fontId="18" fillId="2" borderId="14" xfId="0" applyFont="true" applyBorder="true" applyAlignment="true" applyProtection="false">
      <alignment horizontal="left" vertical="bottom" textRotation="0" wrapText="false" indent="0" shrinkToFit="false"/>
      <protection locked="true" hidden="false"/>
    </xf>
    <xf numFmtId="166" fontId="18" fillId="2" borderId="15" xfId="0" applyFont="true" applyBorder="true" applyAlignment="true" applyProtection="false">
      <alignment horizontal="left" vertical="bottom" textRotation="0" wrapText="false" indent="0" shrinkToFit="false"/>
      <protection locked="true" hidden="false"/>
    </xf>
    <xf numFmtId="164" fontId="18" fillId="2" borderId="42" xfId="0" applyFont="true" applyBorder="true" applyAlignment="true" applyProtection="false">
      <alignment horizontal="left" vertical="bottom" textRotation="0" wrapText="false" indent="0" shrinkToFit="false"/>
      <protection locked="true" hidden="false"/>
    </xf>
    <xf numFmtId="165"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true" applyProtection="false">
      <alignment horizontal="left" vertical="bottom" textRotation="0" wrapText="false" indent="0" shrinkToFit="false"/>
      <protection locked="true" hidden="false"/>
    </xf>
    <xf numFmtId="166" fontId="18" fillId="2" borderId="43" xfId="0" applyFont="true" applyBorder="true" applyAlignment="true" applyProtection="false">
      <alignment horizontal="left" vertical="bottom" textRotation="0" wrapText="false" indent="0" shrinkToFit="false"/>
      <protection locked="true" hidden="false"/>
    </xf>
    <xf numFmtId="164" fontId="18" fillId="2" borderId="104" xfId="0" applyFont="true" applyBorder="true" applyAlignment="true" applyProtection="false">
      <alignment horizontal="left" vertical="top" textRotation="0" wrapText="true" indent="0" shrinkToFit="false"/>
      <protection locked="true" hidden="false"/>
    </xf>
    <xf numFmtId="164" fontId="7" fillId="0" borderId="104" xfId="0" applyFont="true" applyBorder="true" applyAlignment="true" applyProtection="false">
      <alignment horizontal="left" vertical="top" textRotation="0" wrapText="true" indent="0" shrinkToFit="false"/>
      <protection locked="true" hidden="false"/>
    </xf>
    <xf numFmtId="164" fontId="18" fillId="2" borderId="105" xfId="0" applyFont="true" applyBorder="true" applyAlignment="true" applyProtection="false">
      <alignment horizontal="left" vertical="top" textRotation="0" wrapText="true" indent="0" shrinkToFit="false"/>
      <protection locked="true" hidden="false"/>
    </xf>
    <xf numFmtId="164" fontId="18" fillId="2" borderId="13" xfId="0" applyFont="true" applyBorder="true" applyAlignment="false" applyProtection="false">
      <alignment horizontal="general" vertical="bottom" textRotation="0" wrapText="false" indent="0" shrinkToFit="false"/>
      <protection locked="true" hidden="false"/>
    </xf>
    <xf numFmtId="164" fontId="12" fillId="2" borderId="10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6" fontId="12" fillId="2" borderId="0" xfId="0" applyFont="true" applyBorder="true" applyAlignment="true" applyProtection="false">
      <alignment horizontal="left" vertical="bottom" textRotation="0" wrapText="false" indent="0" shrinkToFit="false"/>
      <protection locked="true" hidden="false"/>
    </xf>
    <xf numFmtId="165" fontId="12" fillId="2" borderId="0" xfId="0" applyFont="true" applyBorder="true" applyAlignment="true" applyProtection="false">
      <alignment horizontal="left" vertical="bottom" textRotation="0" wrapText="false" indent="0" shrinkToFit="false"/>
      <protection locked="true" hidden="false"/>
    </xf>
    <xf numFmtId="166" fontId="12" fillId="2" borderId="43" xfId="0" applyFont="true" applyBorder="true" applyAlignment="true" applyProtection="false">
      <alignment horizontal="left" vertical="bottom" textRotation="0" wrapText="false" indent="0" shrinkToFit="false"/>
      <protection locked="true" hidden="false"/>
    </xf>
    <xf numFmtId="164" fontId="12" fillId="2" borderId="42" xfId="0" applyFont="true" applyBorder="true" applyAlignment="false" applyProtection="false">
      <alignment horizontal="general" vertical="bottom" textRotation="0" wrapText="false" indent="0" shrinkToFit="false"/>
      <protection locked="true" hidden="false"/>
    </xf>
    <xf numFmtId="164" fontId="12" fillId="2" borderId="102" xfId="0" applyFont="true" applyBorder="true" applyAlignment="false" applyProtection="false">
      <alignment horizontal="general" vertical="bottom" textRotation="0" wrapText="false" indent="0" shrinkToFit="false"/>
      <protection locked="true" hidden="false"/>
    </xf>
    <xf numFmtId="164" fontId="18" fillId="2" borderId="42" xfId="0" applyFont="true" applyBorder="true" applyAlignment="false" applyProtection="false">
      <alignment horizontal="general" vertical="bottom" textRotation="0" wrapText="false" indent="0" shrinkToFit="false"/>
      <protection locked="true" hidden="false"/>
    </xf>
    <xf numFmtId="164" fontId="18" fillId="2" borderId="102" xfId="0" applyFont="true" applyBorder="true" applyAlignment="false" applyProtection="false">
      <alignment horizontal="general" vertical="bottom" textRotation="0" wrapText="false" indent="0" shrinkToFit="false"/>
      <protection locked="true" hidden="false"/>
    </xf>
    <xf numFmtId="164" fontId="18" fillId="2" borderId="106" xfId="0" applyFont="true" applyBorder="true" applyAlignment="false" applyProtection="false">
      <alignment horizontal="general" vertical="bottom" textRotation="0" wrapText="false" indent="0" shrinkToFit="false"/>
      <protection locked="true" hidden="false"/>
    </xf>
    <xf numFmtId="164" fontId="18" fillId="2" borderId="107" xfId="0" applyFont="true" applyBorder="true" applyAlignment="false" applyProtection="false">
      <alignment horizontal="general" vertical="bottom" textRotation="0" wrapText="false" indent="0" shrinkToFit="false"/>
      <protection locked="true" hidden="false"/>
    </xf>
    <xf numFmtId="164" fontId="18" fillId="0" borderId="108" xfId="0" applyFont="true" applyBorder="true" applyAlignment="true" applyProtection="false">
      <alignment horizontal="left" vertical="bottom" textRotation="0" wrapText="false" indent="0" shrinkToFit="false"/>
      <protection locked="true" hidden="false"/>
    </xf>
    <xf numFmtId="165" fontId="18" fillId="2" borderId="108" xfId="0" applyFont="true" applyBorder="true" applyAlignment="true" applyProtection="false">
      <alignment horizontal="left" vertical="bottom" textRotation="0" wrapText="false" indent="0" shrinkToFit="false"/>
      <protection locked="true" hidden="false"/>
    </xf>
    <xf numFmtId="166" fontId="18" fillId="2" borderId="108" xfId="0" applyFont="true" applyBorder="true" applyAlignment="true" applyProtection="false">
      <alignment horizontal="left" vertical="bottom" textRotation="0" wrapText="false" indent="0" shrinkToFit="false"/>
      <protection locked="true" hidden="false"/>
    </xf>
    <xf numFmtId="166" fontId="18" fillId="2" borderId="109" xfId="0" applyFont="true" applyBorder="true" applyAlignment="true" applyProtection="false">
      <alignment horizontal="left" vertical="bottom" textRotation="0" wrapText="false" indent="0" shrinkToFit="false"/>
      <protection locked="true" hidden="false"/>
    </xf>
    <xf numFmtId="166" fontId="7" fillId="2" borderId="0" xfId="0" applyFont="true" applyBorder="true" applyAlignment="tru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5" fontId="35" fillId="2" borderId="0" xfId="20" applyFont="true" applyBorder="true" applyAlignment="true" applyProtection="true">
      <alignment horizontal="general" vertical="bottom" textRotation="0" wrapText="false" indent="0" shrinkToFit="false"/>
      <protection locked="true" hidden="false"/>
    </xf>
    <xf numFmtId="166" fontId="7" fillId="2" borderId="82" xfId="0" applyFont="true" applyBorder="true" applyAlignment="true" applyProtection="false">
      <alignment horizontal="general" vertical="bottom" textRotation="0" wrapText="false" indent="0" shrinkToFit="false"/>
      <protection locked="true" hidden="false"/>
    </xf>
    <xf numFmtId="166" fontId="12" fillId="2" borderId="56" xfId="0" applyFont="true" applyBorder="true" applyAlignment="true" applyProtection="false">
      <alignment horizontal="center" vertical="bottom" textRotation="0" wrapText="false" indent="0" shrinkToFit="false"/>
      <protection locked="true" hidden="false"/>
    </xf>
    <xf numFmtId="164" fontId="12" fillId="2" borderId="58"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true" applyProtection="false">
      <alignment horizontal="center" vertical="bottom" textRotation="0" wrapText="false" indent="0" shrinkToFit="false"/>
      <protection locked="true" hidden="false"/>
    </xf>
    <xf numFmtId="166" fontId="12" fillId="2" borderId="96" xfId="0" applyFont="true" applyBorder="true" applyAlignment="true" applyProtection="false">
      <alignment horizontal="center" vertical="bottom" textRotation="0" wrapText="false" indent="0" shrinkToFit="false"/>
      <protection locked="true" hidden="false"/>
    </xf>
    <xf numFmtId="164" fontId="18" fillId="2" borderId="85" xfId="0" applyFont="true" applyBorder="true" applyAlignment="true" applyProtection="false">
      <alignment horizontal="left" vertical="bottom" textRotation="0" wrapText="false" indent="0" shrinkToFit="false"/>
      <protection locked="true" hidden="false"/>
    </xf>
    <xf numFmtId="166" fontId="18" fillId="2" borderId="40" xfId="0" applyFont="true" applyBorder="true" applyAlignment="true" applyProtection="false">
      <alignment horizontal="general" vertical="bottom" textRotation="0" wrapText="false" indent="0" shrinkToFit="false"/>
      <protection locked="true" hidden="false"/>
    </xf>
    <xf numFmtId="165" fontId="18" fillId="2" borderId="40" xfId="0" applyFont="true" applyBorder="true" applyAlignment="true" applyProtection="false">
      <alignment horizontal="general" vertical="bottom" textRotation="0" wrapText="false" indent="0" shrinkToFit="false"/>
      <protection locked="true" hidden="false"/>
    </xf>
    <xf numFmtId="166" fontId="18" fillId="2" borderId="41" xfId="0" applyFont="true" applyBorder="true" applyAlignment="true" applyProtection="false">
      <alignment horizontal="general" vertical="bottom" textRotation="0" wrapText="false" indent="0" shrinkToFit="false"/>
      <protection locked="true" hidden="false"/>
    </xf>
    <xf numFmtId="166" fontId="18" fillId="2" borderId="17" xfId="0" applyFont="true" applyBorder="true" applyAlignment="true" applyProtection="false">
      <alignment horizontal="general" vertical="bottom" textRotation="0" wrapText="false" indent="0" shrinkToFit="false"/>
      <protection locked="true" hidden="false"/>
    </xf>
    <xf numFmtId="165" fontId="18" fillId="2" borderId="17" xfId="0" applyFont="true" applyBorder="true" applyAlignment="true" applyProtection="false">
      <alignment horizontal="general" vertical="bottom" textRotation="0" wrapText="false" indent="0" shrinkToFit="false"/>
      <protection locked="true" hidden="false"/>
    </xf>
    <xf numFmtId="166" fontId="18" fillId="2" borderId="18" xfId="0" applyFont="true" applyBorder="true" applyAlignment="true" applyProtection="false">
      <alignment horizontal="general" vertical="bottom" textRotation="0" wrapText="false" indent="0" shrinkToFit="false"/>
      <protection locked="true" hidden="false"/>
    </xf>
    <xf numFmtId="166" fontId="12" fillId="2" borderId="86" xfId="0" applyFont="true" applyBorder="true" applyAlignment="true" applyProtection="false">
      <alignment horizontal="center" vertical="bottom" textRotation="0" wrapText="false" indent="0" shrinkToFit="false"/>
      <protection locked="true" hidden="false"/>
    </xf>
    <xf numFmtId="166" fontId="12" fillId="2" borderId="57" xfId="0" applyFont="true" applyBorder="true" applyAlignment="true" applyProtection="false">
      <alignment horizontal="center" vertical="bottom" textRotation="0" wrapText="false" indent="0" shrinkToFit="false"/>
      <protection locked="true" hidden="false"/>
    </xf>
    <xf numFmtId="164" fontId="18" fillId="0" borderId="62"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left" vertical="center" textRotation="0" wrapText="false" indent="0" shrinkToFit="false"/>
      <protection locked="true" hidden="false"/>
    </xf>
    <xf numFmtId="164" fontId="18" fillId="0" borderId="35" xfId="0" applyFont="true" applyBorder="true" applyAlignment="true" applyProtection="false">
      <alignment horizontal="general" vertical="center" textRotation="0" wrapText="false" indent="0" shrinkToFit="false"/>
      <protection locked="true" hidden="false"/>
    </xf>
    <xf numFmtId="166" fontId="12" fillId="0" borderId="73" xfId="0" applyFont="true" applyBorder="true" applyAlignment="true" applyProtection="false">
      <alignment horizontal="center" vertical="bottom" textRotation="0" wrapText="false" indent="0" shrinkToFit="false"/>
      <protection locked="true" hidden="false"/>
    </xf>
    <xf numFmtId="164" fontId="12" fillId="2" borderId="48" xfId="0" applyFont="true" applyBorder="true" applyAlignment="false" applyProtection="false">
      <alignment horizontal="general" vertical="bottom" textRotation="0" wrapText="false" indent="0" shrinkToFit="false"/>
      <protection locked="true" hidden="false"/>
    </xf>
    <xf numFmtId="164" fontId="12" fillId="2" borderId="99" xfId="0" applyFont="true" applyBorder="true" applyAlignment="false" applyProtection="false">
      <alignment horizontal="general" vertical="bottom" textRotation="0" wrapText="false" indent="0" shrinkToFit="false"/>
      <protection locked="true" hidden="false"/>
    </xf>
    <xf numFmtId="164" fontId="12" fillId="2" borderId="86" xfId="0" applyFont="true" applyBorder="true" applyAlignment="true" applyProtection="false">
      <alignment horizontal="center" vertical="bottom" textRotation="0" wrapText="false" indent="0" shrinkToFit="false"/>
      <protection locked="true" hidden="false"/>
    </xf>
    <xf numFmtId="165" fontId="12" fillId="2" borderId="86" xfId="0" applyFont="true" applyBorder="true" applyAlignment="true" applyProtection="false">
      <alignment horizontal="center" vertical="bottom" textRotation="0" wrapText="false" indent="0" shrinkToFit="false"/>
      <protection locked="true" hidden="false"/>
    </xf>
    <xf numFmtId="164" fontId="32" fillId="2" borderId="44" xfId="0" applyFont="true" applyBorder="true" applyAlignment="false" applyProtection="false">
      <alignment horizontal="general" vertical="bottom" textRotation="0" wrapText="false" indent="0" shrinkToFit="false"/>
      <protection locked="true" hidden="false"/>
    </xf>
    <xf numFmtId="164" fontId="32" fillId="2" borderId="25" xfId="0" applyFont="true" applyBorder="true" applyAlignment="false" applyProtection="false">
      <alignment horizontal="general" vertical="bottom" textRotation="0" wrapText="false" indent="0" shrinkToFit="false"/>
      <protection locked="true" hidden="false"/>
    </xf>
    <xf numFmtId="164" fontId="22" fillId="2" borderId="61" xfId="0" applyFont="true" applyBorder="true" applyAlignment="false" applyProtection="false">
      <alignment horizontal="general" vertical="bottom" textRotation="0" wrapText="false" indent="0" shrinkToFit="false"/>
      <protection locked="true" hidden="false"/>
    </xf>
    <xf numFmtId="166" fontId="22" fillId="2" borderId="96" xfId="0" applyFont="true" applyBorder="true" applyAlignment="true" applyProtection="false">
      <alignment horizontal="center" vertical="bottom" textRotation="0" wrapText="false" indent="0" shrinkToFit="false"/>
      <protection locked="true" hidden="false"/>
    </xf>
    <xf numFmtId="166" fontId="12" fillId="2" borderId="59" xfId="0" applyFont="true" applyBorder="true" applyAlignment="true" applyProtection="false">
      <alignment horizontal="center" vertical="bottom" textRotation="0" wrapText="false" indent="0" shrinkToFit="false"/>
      <protection locked="true" hidden="false"/>
    </xf>
    <xf numFmtId="164" fontId="12" fillId="2" borderId="100" xfId="0" applyFont="true" applyBorder="true" applyAlignment="false" applyProtection="false">
      <alignment horizontal="general" vertical="bottom" textRotation="0" wrapText="false" indent="0" shrinkToFit="false"/>
      <protection locked="true" hidden="false"/>
    </xf>
    <xf numFmtId="164" fontId="18" fillId="2" borderId="110" xfId="0" applyFont="true" applyBorder="true" applyAlignment="false" applyProtection="false">
      <alignment horizontal="general" vertical="bottom" textRotation="0" wrapText="false" indent="0" shrinkToFit="false"/>
      <protection locked="true" hidden="false"/>
    </xf>
    <xf numFmtId="164" fontId="12" fillId="2" borderId="111" xfId="0" applyFont="true" applyBorder="true" applyAlignment="true" applyProtection="false">
      <alignment horizontal="general" vertical="bottom" textRotation="0" wrapText="true" indent="0" shrinkToFit="false"/>
      <protection locked="true" hidden="false"/>
    </xf>
    <xf numFmtId="166" fontId="12" fillId="2" borderId="1" xfId="0" applyFont="true" applyBorder="true" applyAlignment="true" applyProtection="false">
      <alignment horizontal="left" vertical="bottom" textRotation="0" wrapText="true" indent="0" shrinkToFit="false"/>
      <protection locked="true" hidden="false"/>
    </xf>
    <xf numFmtId="165" fontId="12" fillId="2" borderId="1" xfId="0" applyFont="true" applyBorder="true" applyAlignment="true" applyProtection="false">
      <alignment horizontal="left" vertical="bottom" textRotation="0" wrapText="true" indent="0" shrinkToFit="false"/>
      <protection locked="true" hidden="false"/>
    </xf>
    <xf numFmtId="166" fontId="12" fillId="2" borderId="77"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6" fontId="18" fillId="2" borderId="13" xfId="0" applyFont="true" applyBorder="true" applyAlignment="true" applyProtection="false">
      <alignment horizontal="left" vertical="bottom" textRotation="0" wrapText="false" indent="0" shrinkToFit="false"/>
      <protection locked="true" hidden="false"/>
    </xf>
    <xf numFmtId="166" fontId="18" fillId="2" borderId="42" xfId="0" applyFont="true" applyBorder="true" applyAlignment="true" applyProtection="false">
      <alignment horizontal="left"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58" xfId="0" applyFont="true" applyBorder="true" applyAlignment="true" applyProtection="false">
      <alignment horizontal="left" vertical="bottom" textRotation="0" wrapText="false" indent="0" shrinkToFit="false"/>
      <protection locked="true" hidden="false"/>
    </xf>
    <xf numFmtId="169" fontId="12" fillId="0" borderId="31" xfId="0" applyFont="true" applyBorder="true" applyAlignment="true" applyProtection="false">
      <alignment horizontal="center" vertical="bottom" textRotation="0" wrapText="false" indent="0" shrinkToFit="false"/>
      <protection locked="true" hidden="false"/>
    </xf>
    <xf numFmtId="170" fontId="12" fillId="0" borderId="30" xfId="0" applyFont="true" applyBorder="true" applyAlignment="true" applyProtection="false">
      <alignment horizontal="center" vertical="bottom" textRotation="0" wrapText="false" indent="0" shrinkToFit="false"/>
      <protection locked="true" hidden="false"/>
    </xf>
    <xf numFmtId="170" fontId="12" fillId="0" borderId="31" xfId="0" applyFont="true" applyBorder="true" applyAlignment="true" applyProtection="false">
      <alignment horizontal="center" vertical="bottom" textRotation="0" wrapText="false" indent="0" shrinkToFit="false"/>
      <protection locked="true" hidden="false"/>
    </xf>
    <xf numFmtId="164" fontId="5" fillId="0" borderId="90"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left" vertical="center" textRotation="0" wrapText="false" indent="0" shrinkToFit="false"/>
      <protection locked="true" hidden="false"/>
    </xf>
    <xf numFmtId="164" fontId="22" fillId="0" borderId="61" xfId="0" applyFont="true" applyBorder="true" applyAlignment="false" applyProtection="false">
      <alignment horizontal="general" vertical="bottom" textRotation="0" wrapText="false" indent="0" shrinkToFit="false"/>
      <protection locked="true" hidden="false"/>
    </xf>
    <xf numFmtId="166" fontId="22" fillId="0" borderId="96" xfId="0" applyFont="true" applyBorder="true" applyAlignment="true" applyProtection="false">
      <alignment horizontal="center" vertical="bottom" textRotation="0" wrapText="false" indent="0" shrinkToFit="false"/>
      <protection locked="true" hidden="false"/>
    </xf>
    <xf numFmtId="166" fontId="12" fillId="0" borderId="59" xfId="0" applyFont="true" applyBorder="true" applyAlignment="true" applyProtection="false">
      <alignment horizontal="center" vertical="bottom" textRotation="0" wrapText="false" indent="0" shrinkToFit="false"/>
      <protection locked="true" hidden="false"/>
    </xf>
    <xf numFmtId="164" fontId="12" fillId="0" borderId="10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12" fillId="0" borderId="112" xfId="0" applyFont="true" applyBorder="true" applyAlignment="false" applyProtection="false">
      <alignment horizontal="general" vertical="bottom" textRotation="0" wrapText="false" indent="0" shrinkToFit="false"/>
      <protection locked="true" hidden="false"/>
    </xf>
    <xf numFmtId="164" fontId="12" fillId="0" borderId="113" xfId="0" applyFont="true" applyBorder="true" applyAlignment="false" applyProtection="false">
      <alignment horizontal="general" vertical="bottom" textRotation="0" wrapText="false" indent="0" shrinkToFit="false"/>
      <protection locked="true" hidden="false"/>
    </xf>
    <xf numFmtId="164" fontId="5" fillId="0" borderId="114" xfId="0" applyFont="true" applyBorder="true" applyAlignment="false" applyProtection="false">
      <alignment horizontal="general" vertical="bottom" textRotation="0" wrapText="false" indent="0" shrinkToFit="false"/>
      <protection locked="true" hidden="false"/>
    </xf>
    <xf numFmtId="164" fontId="5" fillId="0" borderId="115" xfId="0" applyFont="true" applyBorder="true" applyAlignment="false" applyProtection="false">
      <alignment horizontal="general" vertical="bottom" textRotation="0" wrapText="false" indent="0" shrinkToFit="false"/>
      <protection locked="true" hidden="false"/>
    </xf>
    <xf numFmtId="164" fontId="5" fillId="0" borderId="86"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5" fontId="5" fillId="0" borderId="7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left" vertical="center" textRotation="0" wrapText="false" indent="0" shrinkToFit="false"/>
      <protection locked="true" hidden="false"/>
    </xf>
    <xf numFmtId="164" fontId="5" fillId="0" borderId="58" xfId="0" applyFont="true" applyBorder="true" applyAlignment="true" applyProtection="false">
      <alignment horizontal="left" vertical="center" textRotation="0" wrapText="false" indent="0" shrinkToFit="false"/>
      <protection locked="true" hidden="false"/>
    </xf>
    <xf numFmtId="164" fontId="5" fillId="0" borderId="96" xfId="0" applyFont="true" applyBorder="true" applyAlignment="true" applyProtection="false">
      <alignment horizontal="center" vertical="bottom" textRotation="0" wrapText="false" indent="0" shrinkToFit="false"/>
      <protection locked="true" hidden="false"/>
    </xf>
    <xf numFmtId="165" fontId="5" fillId="0" borderId="98" xfId="0" applyFont="true" applyBorder="true" applyAlignment="true" applyProtection="false">
      <alignment horizontal="center" vertical="bottom" textRotation="0" wrapText="false" indent="0" shrinkToFit="false"/>
      <protection locked="true" hidden="false"/>
    </xf>
    <xf numFmtId="164" fontId="5" fillId="0" borderId="10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left" vertical="bottom" textRotation="0" wrapText="false" indent="0" shrinkToFit="false"/>
      <protection locked="true" hidden="false"/>
    </xf>
    <xf numFmtId="166" fontId="18" fillId="0" borderId="14" xfId="0" applyFont="true" applyBorder="true" applyAlignment="true" applyProtection="false">
      <alignment horizontal="left" vertical="bottom" textRotation="0" wrapText="false" indent="0" shrinkToFit="false"/>
      <protection locked="true" hidden="false"/>
    </xf>
    <xf numFmtId="166" fontId="18" fillId="0" borderId="15" xfId="0" applyFont="true" applyBorder="true" applyAlignment="true" applyProtection="false">
      <alignment horizontal="left" vertical="bottom" textRotation="0" wrapText="false" indent="0" shrinkToFit="false"/>
      <protection locked="true" hidden="false"/>
    </xf>
    <xf numFmtId="164" fontId="18" fillId="0" borderId="105" xfId="0" applyFont="true" applyBorder="true" applyAlignment="true" applyProtection="false">
      <alignment horizontal="left" vertical="top" textRotation="0" wrapText="tru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2" fillId="0" borderId="10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6" fontId="12" fillId="0" borderId="43" xfId="0" applyFont="true" applyBorder="true" applyAlignment="true" applyProtection="false">
      <alignment horizontal="left" vertical="bottom" textRotation="0" wrapText="false" indent="0" shrinkToFit="false"/>
      <protection locked="true" hidden="false"/>
    </xf>
    <xf numFmtId="164" fontId="12" fillId="0" borderId="102" xfId="0" applyFont="true" applyBorder="true" applyAlignment="false" applyProtection="false">
      <alignment horizontal="general" vertical="bottom" textRotation="0" wrapText="false" indent="0" shrinkToFit="false"/>
      <protection locked="true" hidden="false"/>
    </xf>
    <xf numFmtId="164" fontId="18" fillId="0" borderId="42" xfId="0" applyFont="true" applyBorder="true" applyAlignment="false" applyProtection="false">
      <alignment horizontal="general" vertical="bottom" textRotation="0" wrapText="false" indent="0" shrinkToFit="false"/>
      <protection locked="true" hidden="false"/>
    </xf>
    <xf numFmtId="164" fontId="18" fillId="0" borderId="102" xfId="0" applyFont="true" applyBorder="true" applyAlignment="false" applyProtection="false">
      <alignment horizontal="general" vertical="bottom" textRotation="0" wrapText="false" indent="0" shrinkToFit="false"/>
      <protection locked="true" hidden="false"/>
    </xf>
    <xf numFmtId="166" fontId="18" fillId="0" borderId="43" xfId="0" applyFont="true" applyBorder="true" applyAlignment="true" applyProtection="false">
      <alignment horizontal="left" vertical="bottom" textRotation="0" wrapText="false" indent="0" shrinkToFit="false"/>
      <protection locked="true" hidden="false"/>
    </xf>
    <xf numFmtId="164" fontId="18" fillId="0" borderId="106" xfId="0" applyFont="true" applyBorder="true" applyAlignment="false" applyProtection="false">
      <alignment horizontal="general" vertical="bottom" textRotation="0" wrapText="false" indent="0" shrinkToFit="false"/>
      <protection locked="true" hidden="false"/>
    </xf>
    <xf numFmtId="164" fontId="18" fillId="0" borderId="107" xfId="0" applyFont="true" applyBorder="true" applyAlignment="false" applyProtection="false">
      <alignment horizontal="general" vertical="bottom" textRotation="0" wrapText="false" indent="0" shrinkToFit="false"/>
      <protection locked="true" hidden="false"/>
    </xf>
    <xf numFmtId="164" fontId="18" fillId="0" borderId="108" xfId="0" applyFont="true" applyBorder="true" applyAlignment="true" applyProtection="false">
      <alignment horizontal="left" vertical="bottom" textRotation="0" wrapText="false" indent="0" shrinkToFit="false"/>
      <protection locked="true" hidden="false"/>
    </xf>
    <xf numFmtId="165" fontId="18" fillId="0" borderId="108" xfId="0" applyFont="true" applyBorder="true" applyAlignment="true" applyProtection="false">
      <alignment horizontal="left" vertical="bottom" textRotation="0" wrapText="false" indent="0" shrinkToFit="false"/>
      <protection locked="true" hidden="false"/>
    </xf>
    <xf numFmtId="166" fontId="18" fillId="0" borderId="108" xfId="0" applyFont="true" applyBorder="true" applyAlignment="true" applyProtection="false">
      <alignment horizontal="left" vertical="bottom" textRotation="0" wrapText="false" indent="0" shrinkToFit="false"/>
      <protection locked="true" hidden="false"/>
    </xf>
    <xf numFmtId="166" fontId="18" fillId="0" borderId="109" xfId="0" applyFont="true" applyBorder="true" applyAlignment="true" applyProtection="false">
      <alignment horizontal="left" vertical="bottom" textRotation="0" wrapText="false" indent="0" shrinkToFit="false"/>
      <protection locked="true" hidden="false"/>
    </xf>
    <xf numFmtId="166" fontId="12" fillId="0" borderId="96" xfId="0" applyFont="true" applyBorder="true" applyAlignment="true" applyProtection="false">
      <alignment horizontal="center" vertical="bottom" textRotation="0" wrapText="false" indent="0" shrinkToFit="false"/>
      <protection locked="true" hidden="false"/>
    </xf>
    <xf numFmtId="164" fontId="18" fillId="2" borderId="13" xfId="0" applyFont="tru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general" vertical="top" textRotation="0" wrapText="true" indent="0" shrinkToFit="false"/>
      <protection locked="true" hidden="false"/>
    </xf>
    <xf numFmtId="164" fontId="18" fillId="2" borderId="42" xfId="0" applyFont="true" applyBorder="true" applyAlignment="true" applyProtection="false">
      <alignment horizontal="general" vertical="top" textRotation="0" wrapText="true" indent="0" shrinkToFit="false"/>
      <protection locked="true" hidden="false"/>
    </xf>
    <xf numFmtId="164" fontId="18" fillId="2" borderId="43" xfId="0" applyFont="true" applyBorder="true" applyAlignment="true" applyProtection="false">
      <alignment horizontal="general" vertical="top" textRotation="0" wrapText="true" indent="0" shrinkToFit="false"/>
      <protection locked="true" hidden="false"/>
    </xf>
    <xf numFmtId="164" fontId="7" fillId="2" borderId="104"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5" fontId="12" fillId="2" borderId="0" xfId="0" applyFont="true" applyBorder="false" applyAlignment="tru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general" vertical="bottom" textRotation="0" wrapText="false" indent="0" shrinkToFit="false"/>
      <protection locked="true" hidden="false"/>
    </xf>
    <xf numFmtId="165" fontId="29" fillId="2"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7" fillId="3" borderId="2" xfId="0" applyFont="true" applyBorder="true" applyAlignment="true" applyProtection="false">
      <alignment horizontal="general" vertical="bottom" textRotation="0" wrapText="false" indent="0" shrinkToFit="false"/>
      <protection locked="true" hidden="false"/>
    </xf>
    <xf numFmtId="164" fontId="17" fillId="3" borderId="3"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general" vertical="bottom" textRotation="0" wrapText="false" indent="0" shrinkToFit="false"/>
      <protection locked="true" hidden="false"/>
    </xf>
    <xf numFmtId="164" fontId="5" fillId="0" borderId="83" xfId="0" applyFont="true" applyBorder="true" applyAlignment="true" applyProtection="false">
      <alignment horizontal="general" vertical="bottom" textRotation="0" wrapText="false" indent="0" shrinkToFit="false"/>
      <protection locked="true" hidden="false"/>
    </xf>
    <xf numFmtId="164" fontId="5" fillId="0" borderId="56"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6" fontId="5" fillId="0" borderId="56" xfId="0" applyFont="true" applyBorder="true" applyAlignment="true" applyProtection="false">
      <alignment horizontal="center" vertical="bottom" textRotation="0" wrapText="false" indent="0" shrinkToFit="false"/>
      <protection locked="true" hidden="false"/>
    </xf>
    <xf numFmtId="166" fontId="5" fillId="0" borderId="116" xfId="0" applyFont="true" applyBorder="true" applyAlignment="true" applyProtection="false">
      <alignment horizontal="center" vertical="bottom" textRotation="0" wrapText="false" indent="0" shrinkToFit="false"/>
      <protection locked="true" hidden="false"/>
    </xf>
    <xf numFmtId="166" fontId="5" fillId="0" borderId="2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general" vertical="bottom" textRotation="0" wrapText="false" indent="0" shrinkToFit="false"/>
      <protection locked="tru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general" vertical="bottom" textRotation="0" wrapText="false" indent="0" shrinkToFit="false"/>
      <protection locked="true" hidden="false"/>
    </xf>
    <xf numFmtId="166" fontId="5" fillId="0" borderId="84"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65" fontId="5" fillId="0" borderId="35" xfId="0" applyFont="true" applyBorder="true" applyAlignment="true" applyProtection="false">
      <alignment horizontal="center" vertical="bottom" textRotation="0" wrapText="false" indent="0" shrinkToFit="false"/>
      <protection locked="true" hidden="false"/>
    </xf>
    <xf numFmtId="164" fontId="5" fillId="0" borderId="97" xfId="0" applyFont="true" applyBorder="true" applyAlignment="true" applyProtection="false">
      <alignment horizontal="general" vertical="center" textRotation="0" wrapText="false" indent="0" shrinkToFit="false"/>
      <protection locked="true" hidden="false"/>
    </xf>
    <xf numFmtId="164" fontId="7" fillId="0" borderId="62"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0" borderId="57" xfId="0" applyFont="true" applyBorder="true" applyAlignment="true" applyProtection="false">
      <alignment horizontal="center" vertical="bottom" textRotation="0" wrapText="false" indent="0" shrinkToFit="false"/>
      <protection locked="true" hidden="false"/>
    </xf>
    <xf numFmtId="166" fontId="5" fillId="0" borderId="5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general"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6" fontId="5" fillId="0" borderId="40" xfId="0" applyFont="true" applyBorder="true" applyAlignment="true" applyProtection="false">
      <alignment horizontal="center" vertical="bottom" textRotation="0" wrapText="false" indent="0" shrinkToFit="false"/>
      <protection locked="true" hidden="false"/>
    </xf>
    <xf numFmtId="165" fontId="5" fillId="0" borderId="40" xfId="0" applyFont="true" applyBorder="true" applyAlignment="true" applyProtection="false">
      <alignment horizontal="center" vertical="bottom" textRotation="0" wrapText="false" indent="0" shrinkToFit="false"/>
      <protection locked="true" hidden="false"/>
    </xf>
    <xf numFmtId="166" fontId="5" fillId="0" borderId="41" xfId="0" applyFont="true" applyBorder="true" applyAlignment="true" applyProtection="false">
      <alignment horizontal="center" vertical="bottom" textRotation="0" wrapText="false" indent="0" shrinkToFit="false"/>
      <protection locked="true" hidden="false"/>
    </xf>
    <xf numFmtId="164" fontId="36" fillId="0" borderId="44"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7" fillId="0" borderId="51" xfId="0" applyFont="true" applyBorder="true" applyAlignment="true" applyProtection="false">
      <alignment horizontal="general" vertical="center" textRotation="0" wrapText="false" indent="0" shrinkToFit="false"/>
      <protection locked="true" hidden="false"/>
    </xf>
    <xf numFmtId="166" fontId="5" fillId="0" borderId="98"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6" fontId="5" fillId="0" borderId="51" xfId="0" applyFont="true" applyBorder="true" applyAlignment="true" applyProtection="false">
      <alignment horizontal="center" vertical="bottom" textRotation="0" wrapText="false" indent="0" shrinkToFit="false"/>
      <protection locked="true" hidden="false"/>
    </xf>
    <xf numFmtId="164" fontId="5" fillId="0" borderId="61" xfId="0" applyFont="true" applyBorder="true" applyAlignment="true" applyProtection="false">
      <alignment horizontal="general" vertical="bottom" textRotation="0" wrapText="false" indent="0" shrinkToFit="false"/>
      <protection locked="true" hidden="false"/>
    </xf>
    <xf numFmtId="166" fontId="5" fillId="0" borderId="35"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general" vertical="bottom" textRotation="0" wrapText="false" indent="0" shrinkToFit="false"/>
      <protection locked="true" hidden="false"/>
    </xf>
    <xf numFmtId="164" fontId="12" fillId="0" borderId="60" xfId="0" applyFont="true" applyBorder="true" applyAlignment="true" applyProtection="false">
      <alignment horizontal="general" vertical="bottom" textRotation="0" wrapText="false" indent="0" shrinkToFit="false"/>
      <protection locked="true" hidden="false"/>
    </xf>
    <xf numFmtId="164" fontId="12" fillId="0" borderId="61" xfId="0" applyFont="true" applyBorder="true" applyAlignment="true" applyProtection="false">
      <alignment horizontal="general" vertical="bottom" textRotation="0" wrapText="false" indent="0" shrinkToFit="false"/>
      <protection locked="true" hidden="false"/>
    </xf>
    <xf numFmtId="164" fontId="5" fillId="0" borderId="99" xfId="0" applyFont="true" applyBorder="true" applyAlignment="true" applyProtection="false">
      <alignment horizontal="general" vertical="bottom" textRotation="0" wrapText="fals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33" fillId="0" borderId="44" xfId="0" applyFont="true" applyBorder="true" applyAlignment="true" applyProtection="false">
      <alignment horizontal="general" vertical="bottom" textRotation="0" wrapText="false" indent="0" shrinkToFit="false"/>
      <protection locked="true" hidden="false"/>
    </xf>
    <xf numFmtId="164" fontId="33" fillId="0" borderId="25" xfId="0" applyFont="true" applyBorder="true" applyAlignment="true" applyProtection="false">
      <alignment horizontal="general" vertical="bottom" textRotation="0" wrapText="false" indent="0" shrinkToFit="false"/>
      <protection locked="tru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general" vertical="bottom" textRotation="0" wrapText="false" indent="0" shrinkToFit="false"/>
      <protection locked="true" hidden="false"/>
    </xf>
    <xf numFmtId="164" fontId="5" fillId="0" borderId="51" xfId="0" applyFont="true" applyBorder="true" applyAlignment="true" applyProtection="false">
      <alignment horizontal="general" vertical="bottom" textRotation="0" wrapText="false" indent="0" shrinkToFit="false"/>
      <protection locked="true" hidden="false"/>
    </xf>
    <xf numFmtId="164" fontId="5" fillId="0" borderId="100" xfId="0" applyFont="true" applyBorder="true" applyAlignment="true" applyProtection="false">
      <alignment horizontal="general" vertical="bottom" textRotation="0" wrapText="false" indent="0" shrinkToFit="false"/>
      <protection locked="true" hidden="false"/>
    </xf>
    <xf numFmtId="164" fontId="18" fillId="2" borderId="13" xfId="0" applyFont="true" applyBorder="true" applyAlignment="true" applyProtection="false">
      <alignment horizontal="general" vertical="bottom" textRotation="0" wrapText="false" indent="0" shrinkToFit="false"/>
      <protection locked="true" hidden="false"/>
    </xf>
    <xf numFmtId="164" fontId="12" fillId="2" borderId="101" xfId="0" applyFont="true" applyBorder="true" applyAlignment="true" applyProtection="false">
      <alignment horizontal="general" vertical="bottom" textRotation="0" wrapText="false" indent="0" shrinkToFit="false"/>
      <protection locked="true" hidden="false"/>
    </xf>
    <xf numFmtId="164" fontId="12" fillId="2" borderId="42" xfId="0" applyFont="true" applyBorder="true" applyAlignment="true" applyProtection="false">
      <alignment horizontal="general" vertical="bottom" textRotation="0" wrapText="false" indent="0" shrinkToFit="false"/>
      <protection locked="true" hidden="false"/>
    </xf>
    <xf numFmtId="164" fontId="12" fillId="2" borderId="102" xfId="0" applyFont="true" applyBorder="true" applyAlignment="true" applyProtection="false">
      <alignment horizontal="general" vertical="bottom" textRotation="0" wrapText="false" indent="0" shrinkToFit="false"/>
      <protection locked="true" hidden="false"/>
    </xf>
    <xf numFmtId="164" fontId="18" fillId="2" borderId="42" xfId="0" applyFont="true" applyBorder="true" applyAlignment="true" applyProtection="false">
      <alignment horizontal="general" vertical="bottom" textRotation="0" wrapText="false" indent="0" shrinkToFit="false"/>
      <protection locked="true" hidden="false"/>
    </xf>
    <xf numFmtId="164" fontId="18" fillId="2" borderId="102" xfId="0" applyFont="true" applyBorder="true" applyAlignment="true" applyProtection="false">
      <alignment horizontal="general" vertical="bottom" textRotation="0" wrapText="false" indent="0" shrinkToFit="false"/>
      <protection locked="true" hidden="false"/>
    </xf>
    <xf numFmtId="164" fontId="18" fillId="2" borderId="106" xfId="0" applyFont="true" applyBorder="true" applyAlignment="true" applyProtection="false">
      <alignment horizontal="general" vertical="bottom" textRotation="0" wrapText="false" indent="0" shrinkToFit="false"/>
      <protection locked="true" hidden="false"/>
    </xf>
    <xf numFmtId="164" fontId="18" fillId="2" borderId="107"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center" vertical="bottom" textRotation="0" wrapText="false" indent="0" shrinkToFit="false"/>
      <protection locked="true" hidden="false"/>
    </xf>
    <xf numFmtId="166" fontId="5" fillId="0" borderId="24" xfId="0" applyFont="true" applyBorder="true" applyAlignment="true" applyProtection="false">
      <alignment horizontal="center" vertical="bottom" textRotation="0" wrapText="false" indent="0" shrinkToFit="false"/>
      <protection locked="true" hidden="false"/>
    </xf>
    <xf numFmtId="166" fontId="5" fillId="0" borderId="96" xfId="0" applyFont="true" applyBorder="true" applyAlignment="true" applyProtection="false">
      <alignment horizontal="center" vertical="bottom" textRotation="0" wrapText="false" indent="0" shrinkToFit="false"/>
      <protection locked="true" hidden="false"/>
    </xf>
    <xf numFmtId="164" fontId="7" fillId="0" borderId="85" xfId="0" applyFont="true" applyBorder="true" applyAlignment="true" applyProtection="false">
      <alignment horizontal="left" vertical="bottom" textRotation="0" wrapText="false" indent="0" shrinkToFit="false"/>
      <protection locked="true" hidden="false"/>
    </xf>
    <xf numFmtId="166" fontId="7" fillId="0" borderId="40" xfId="0" applyFont="true" applyBorder="true" applyAlignment="true" applyProtection="false">
      <alignment horizontal="general" vertical="bottom" textRotation="0" wrapText="false" indent="0" shrinkToFit="false"/>
      <protection locked="true" hidden="false"/>
    </xf>
    <xf numFmtId="165" fontId="7" fillId="0" borderId="40" xfId="0" applyFont="true" applyBorder="true" applyAlignment="true" applyProtection="false">
      <alignment horizontal="general" vertical="bottom" textRotation="0" wrapText="false" indent="0" shrinkToFit="false"/>
      <protection locked="true" hidden="false"/>
    </xf>
    <xf numFmtId="166" fontId="7" fillId="0" borderId="41" xfId="0" applyFont="true" applyBorder="true" applyAlignment="true" applyProtection="false">
      <alignment horizontal="general" vertical="bottom" textRotation="0" wrapText="false" indent="0" shrinkToFit="false"/>
      <protection locked="true" hidden="false"/>
    </xf>
    <xf numFmtId="165" fontId="5" fillId="0" borderId="57" xfId="0" applyFont="true" applyBorder="true" applyAlignment="true" applyProtection="false">
      <alignment horizontal="center" vertical="bottom" textRotation="0" wrapText="false" indent="0" shrinkToFit="false"/>
      <protection locked="true" hidden="false"/>
    </xf>
    <xf numFmtId="164" fontId="5" fillId="0" borderId="74" xfId="0" applyFont="true" applyBorder="true" applyAlignment="true" applyProtection="false">
      <alignment horizontal="general" vertical="bottom" textRotation="0" wrapText="false" indent="0" shrinkToFit="false"/>
      <protection locked="true" hidden="false"/>
    </xf>
    <xf numFmtId="164" fontId="7" fillId="0" borderId="62"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6" fontId="5" fillId="0" borderId="73"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5" fillId="0" borderId="43" xfId="0" applyFont="true" applyBorder="true" applyAlignment="true" applyProtection="false">
      <alignment horizontal="center" vertical="bottom" textRotation="0" wrapText="false" indent="0" shrinkToFit="false"/>
      <protection locked="true" hidden="false"/>
    </xf>
    <xf numFmtId="166" fontId="7" fillId="0" borderId="82" xfId="0" applyFont="true" applyBorder="true" applyAlignment="true" applyProtection="false">
      <alignment horizontal="left" vertical="bottom" textRotation="0" wrapText="false" indent="0" shrinkToFit="false"/>
      <protection locked="true" hidden="false"/>
    </xf>
    <xf numFmtId="165" fontId="7" fillId="0" borderId="17" xfId="0" applyFont="true" applyBorder="true" applyAlignment="true" applyProtection="false">
      <alignment horizontal="left" vertical="bottom" textRotation="0" wrapText="false" indent="0" shrinkToFit="false"/>
      <protection locked="true" hidden="false"/>
    </xf>
    <xf numFmtId="166" fontId="7" fillId="0" borderId="17" xfId="0" applyFont="true" applyBorder="true" applyAlignment="true" applyProtection="false">
      <alignment horizontal="left" vertical="bottom" textRotation="0" wrapText="false" indent="0" shrinkToFit="false"/>
      <protection locked="true" hidden="false"/>
    </xf>
    <xf numFmtId="166" fontId="7" fillId="0" borderId="18" xfId="0" applyFont="true" applyBorder="true" applyAlignment="true" applyProtection="false">
      <alignment horizontal="left" vertical="bottom" textRotation="0" wrapText="false" indent="0" shrinkToFit="false"/>
      <protection locked="true" hidden="false"/>
    </xf>
    <xf numFmtId="165" fontId="5" fillId="0" borderId="86" xfId="0" applyFont="true" applyBorder="true" applyAlignment="true" applyProtection="false">
      <alignment horizontal="center" vertical="bottom" textRotation="0" wrapText="false" indent="0" shrinkToFit="false"/>
      <protection locked="true" hidden="false"/>
    </xf>
    <xf numFmtId="164" fontId="36" fillId="0" borderId="61" xfId="0" applyFont="true" applyBorder="true" applyAlignment="true" applyProtection="false">
      <alignment horizontal="general" vertical="bottom" textRotation="0" wrapText="false" indent="0" shrinkToFit="false"/>
      <protection locked="true" hidden="false"/>
    </xf>
    <xf numFmtId="166" fontId="36" fillId="0" borderId="96" xfId="0" applyFont="true" applyBorder="true" applyAlignment="true" applyProtection="false">
      <alignment horizontal="center" vertical="bottom" textRotation="0" wrapText="false" indent="0" shrinkToFit="false"/>
      <protection locked="true" hidden="false"/>
    </xf>
    <xf numFmtId="170" fontId="5" fillId="0" borderId="30" xfId="0" applyFont="true" applyBorder="true" applyAlignment="true" applyProtection="false">
      <alignment horizontal="center" vertical="bottom" textRotation="0" wrapText="false" indent="0" shrinkToFit="false"/>
      <protection locked="true" hidden="false"/>
    </xf>
    <xf numFmtId="170" fontId="5" fillId="0" borderId="31" xfId="0" applyFont="true" applyBorder="true" applyAlignment="true" applyProtection="false">
      <alignment horizontal="center" vertical="bottom" textRotation="0" wrapText="false" indent="0" shrinkToFit="false"/>
      <protection locked="true" hidden="false"/>
    </xf>
    <xf numFmtId="166" fontId="5" fillId="0" borderId="59" xfId="0" applyFont="true" applyBorder="true" applyAlignment="true" applyProtection="false">
      <alignment horizontal="center" vertical="bottom" textRotation="0" wrapText="false" indent="0" shrinkToFit="false"/>
      <protection locked="true" hidden="false"/>
    </xf>
    <xf numFmtId="164" fontId="18" fillId="2" borderId="110" xfId="0" applyFont="true" applyBorder="true" applyAlignment="true" applyProtection="false">
      <alignment horizontal="general" vertical="bottom" textRotation="0" wrapText="false" indent="0" shrinkToFit="false"/>
      <protection locked="true" hidden="false"/>
    </xf>
    <xf numFmtId="167" fontId="42" fillId="2" borderId="0"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12" fillId="2" borderId="20" xfId="0" applyFont="true" applyBorder="true" applyAlignment="false" applyProtection="false">
      <alignment horizontal="general" vertical="bottom" textRotation="0" wrapText="false" indent="0" shrinkToFit="false"/>
      <protection locked="true" hidden="false"/>
    </xf>
    <xf numFmtId="165" fontId="43" fillId="0" borderId="117" xfId="0" applyFont="true" applyBorder="true" applyAlignment="true" applyProtection="true">
      <alignment horizontal="center" vertical="bottom" textRotation="0" wrapText="false" indent="0" shrinkToFit="false"/>
      <protection locked="false" hidden="false"/>
    </xf>
    <xf numFmtId="165" fontId="43" fillId="0" borderId="118" xfId="0" applyFont="true" applyBorder="true" applyAlignment="true" applyProtection="true">
      <alignment horizontal="center" vertical="bottom" textRotation="0" wrapText="false" indent="0" shrinkToFit="false"/>
      <protection locked="false" hidden="false"/>
    </xf>
    <xf numFmtId="165" fontId="43" fillId="0" borderId="24" xfId="0" applyFont="true" applyBorder="true" applyAlignment="true" applyProtection="true">
      <alignment horizontal="center" vertical="bottom" textRotation="0" wrapText="false" indent="0" shrinkToFit="false"/>
      <protection locked="false" hidden="false"/>
    </xf>
    <xf numFmtId="165" fontId="43" fillId="0" borderId="59" xfId="0" applyFont="true" applyBorder="true" applyAlignment="true" applyProtection="true">
      <alignment horizontal="center" vertical="bottom" textRotation="0" wrapText="false" indent="0" shrinkToFit="false"/>
      <protection locked="false" hidden="false"/>
    </xf>
    <xf numFmtId="165" fontId="43" fillId="0" borderId="49" xfId="0" applyFont="true" applyBorder="true" applyAlignment="true" applyProtection="true">
      <alignment horizontal="center" vertical="bottom" textRotation="0" wrapText="false" indent="0" shrinkToFit="false"/>
      <protection locked="false" hidden="false"/>
    </xf>
    <xf numFmtId="165" fontId="43" fillId="0" borderId="31" xfId="0" applyFont="true" applyBorder="true" applyAlignment="true" applyProtection="true">
      <alignment horizontal="center" vertical="bottom" textRotation="0" wrapText="false" indent="0" shrinkToFit="false"/>
      <protection locked="false" hidden="false"/>
    </xf>
    <xf numFmtId="164" fontId="5" fillId="2" borderId="25" xfId="0" applyFont="true" applyBorder="true" applyAlignment="false" applyProtection="false">
      <alignment horizontal="general" vertical="bottom" textRotation="0" wrapText="false" indent="0" shrinkToFit="false"/>
      <protection locked="true" hidden="false"/>
    </xf>
    <xf numFmtId="164" fontId="5" fillId="2" borderId="26" xfId="0" applyFont="true" applyBorder="true" applyAlignment="false" applyProtection="false">
      <alignment horizontal="general" vertical="bottom" textRotation="0" wrapText="false" indent="0" shrinkToFit="false"/>
      <protection locked="true" hidden="false"/>
    </xf>
    <xf numFmtId="165" fontId="5" fillId="0" borderId="59" xfId="0" applyFont="true" applyBorder="true" applyAlignment="false" applyProtection="false">
      <alignment horizontal="general" vertical="bottom" textRotation="0" wrapText="false" indent="0" shrinkToFit="false"/>
      <protection locked="true" hidden="false"/>
    </xf>
    <xf numFmtId="165" fontId="5" fillId="0" borderId="49" xfId="0" applyFont="true" applyBorder="true" applyAlignment="false" applyProtection="false">
      <alignment horizontal="general" vertical="bottom" textRotation="0" wrapText="false" indent="0" shrinkToFit="false"/>
      <protection locked="true" hidden="false"/>
    </xf>
    <xf numFmtId="165" fontId="5" fillId="0" borderId="31" xfId="0" applyFont="true" applyBorder="true" applyAlignment="false" applyProtection="false">
      <alignment horizontal="general" vertical="bottom" textRotation="0" wrapText="false" indent="0" shrinkToFit="false"/>
      <protection locked="true" hidden="false"/>
    </xf>
    <xf numFmtId="165" fontId="44" fillId="0" borderId="119" xfId="0" applyFont="true" applyBorder="true" applyAlignment="true" applyProtection="true">
      <alignment horizontal="general" vertical="bottom" textRotation="0" wrapText="false" indent="0" shrinkToFit="false"/>
      <protection locked="false" hidden="false"/>
    </xf>
    <xf numFmtId="165" fontId="44" fillId="0" borderId="72" xfId="0" applyFont="true" applyBorder="true" applyAlignment="true" applyProtection="true">
      <alignment horizontal="general" vertical="bottom" textRotation="0" wrapText="false" indent="0" shrinkToFit="false"/>
      <protection locked="false" hidden="false"/>
    </xf>
    <xf numFmtId="165" fontId="44" fillId="0" borderId="120" xfId="0" applyFont="true" applyBorder="true" applyAlignment="true" applyProtection="true">
      <alignment horizontal="general" vertical="bottom" textRotation="0" wrapText="false" indent="0" shrinkToFit="false"/>
      <protection locked="false" hidden="false"/>
    </xf>
    <xf numFmtId="164" fontId="43" fillId="0" borderId="26" xfId="0" applyFont="true" applyBorder="true" applyAlignment="true" applyProtection="false">
      <alignment horizontal="general" vertical="bottom" textRotation="0" wrapText="false" indent="0" shrinkToFit="false"/>
      <protection locked="true" hidden="false"/>
    </xf>
    <xf numFmtId="165" fontId="44" fillId="0" borderId="59" xfId="0" applyFont="true" applyBorder="true" applyAlignment="true" applyProtection="true">
      <alignment horizontal="general" vertical="bottom" textRotation="0" wrapText="false" indent="0" shrinkToFit="false"/>
      <protection locked="false" hidden="false"/>
    </xf>
    <xf numFmtId="165" fontId="44" fillId="0" borderId="49" xfId="0" applyFont="true" applyBorder="true" applyAlignment="true" applyProtection="true">
      <alignment horizontal="general" vertical="bottom" textRotation="0" wrapText="false" indent="0" shrinkToFit="false"/>
      <protection locked="false" hidden="false"/>
    </xf>
    <xf numFmtId="165" fontId="44" fillId="0" borderId="31" xfId="0" applyFont="true" applyBorder="true" applyAlignment="true" applyProtection="true">
      <alignment horizontal="general" vertical="bottom" textRotation="0" wrapText="false" indent="0" shrinkToFit="false"/>
      <protection locked="false" hidden="false"/>
    </xf>
    <xf numFmtId="164" fontId="12" fillId="0" borderId="121" xfId="0" applyFont="true" applyBorder="true" applyAlignment="false" applyProtection="false">
      <alignment horizontal="general" vertical="bottom" textRotation="0" wrapText="false" indent="0" shrinkToFit="false"/>
      <protection locked="true" hidden="false"/>
    </xf>
    <xf numFmtId="164" fontId="12" fillId="2" borderId="40" xfId="0" applyFont="true" applyBorder="true" applyAlignment="false" applyProtection="false">
      <alignment horizontal="general" vertical="bottom" textRotation="0" wrapText="false" indent="0" shrinkToFit="false"/>
      <protection locked="true" hidden="false"/>
    </xf>
    <xf numFmtId="164" fontId="12" fillId="2" borderId="37" xfId="0" applyFont="true" applyBorder="true" applyAlignment="false" applyProtection="false">
      <alignment horizontal="general" vertical="bottom" textRotation="0" wrapText="false" indent="0" shrinkToFit="false"/>
      <protection locked="true" hidden="false"/>
    </xf>
    <xf numFmtId="164" fontId="12" fillId="2" borderId="90" xfId="0" applyFont="true" applyBorder="true" applyAlignment="false" applyProtection="false">
      <alignment horizontal="general" vertical="bottom" textRotation="0" wrapText="false" indent="0" shrinkToFit="false"/>
      <protection locked="true" hidden="false"/>
    </xf>
    <xf numFmtId="164" fontId="12" fillId="2" borderId="122" xfId="0" applyFont="true" applyBorder="true" applyAlignment="false" applyProtection="false">
      <alignment horizontal="general" vertical="bottom" textRotation="0" wrapText="false" indent="0" shrinkToFit="false"/>
      <protection locked="true" hidden="false"/>
    </xf>
    <xf numFmtId="165" fontId="43" fillId="0" borderId="66" xfId="0" applyFont="true" applyBorder="true" applyAlignment="true" applyProtection="true">
      <alignment horizontal="center" vertical="bottom" textRotation="0" wrapText="false" indent="0" shrinkToFit="false"/>
      <protection locked="false" hidden="false"/>
    </xf>
    <xf numFmtId="165" fontId="43" fillId="0" borderId="123" xfId="0" applyFont="true" applyBorder="true" applyAlignment="true" applyProtection="true">
      <alignment horizontal="center" vertical="bottom" textRotation="0" wrapText="false" indent="0" shrinkToFit="false"/>
      <protection locked="false" hidden="false"/>
    </xf>
    <xf numFmtId="165" fontId="43" fillId="0" borderId="70" xfId="0" applyFont="true" applyBorder="true" applyAlignment="true" applyProtection="true">
      <alignment horizontal="center" vertical="bottom" textRotation="0" wrapText="false" indent="0" shrinkToFit="false"/>
      <protection locked="fals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6" fontId="7" fillId="2" borderId="15" xfId="0" applyFont="true" applyBorder="true" applyAlignment="true" applyProtection="false">
      <alignment horizontal="center" vertical="bottom" textRotation="0" wrapText="false" indent="0" shrinkToFit="false"/>
      <protection locked="true" hidden="false"/>
    </xf>
    <xf numFmtId="164" fontId="7" fillId="2" borderId="82" xfId="0" applyFont="true" applyBorder="true" applyAlignment="true" applyProtection="false">
      <alignment horizontal="center" vertical="bottom" textRotation="0" wrapText="false" indent="0" shrinkToFit="false"/>
      <protection locked="true" hidden="false"/>
    </xf>
    <xf numFmtId="165" fontId="7" fillId="2" borderId="17" xfId="0" applyFont="true" applyBorder="true" applyAlignment="true" applyProtection="false">
      <alignment horizontal="center" vertical="bottom" textRotation="0" wrapText="false" indent="0" shrinkToFit="false"/>
      <protection locked="true" hidden="false"/>
    </xf>
    <xf numFmtId="164" fontId="7" fillId="2" borderId="17" xfId="0" applyFont="true" applyBorder="true" applyAlignment="true" applyProtection="false">
      <alignment horizontal="center" vertical="bottom" textRotation="0" wrapText="false" indent="0" shrinkToFit="false"/>
      <protection locked="true" hidden="false"/>
    </xf>
    <xf numFmtId="166" fontId="7" fillId="2" borderId="17" xfId="0" applyFont="true" applyBorder="true" applyAlignment="true" applyProtection="false">
      <alignment horizontal="center" vertical="bottom" textRotation="0" wrapText="false" indent="0" shrinkToFit="false"/>
      <protection locked="true" hidden="false"/>
    </xf>
    <xf numFmtId="166" fontId="7" fillId="2" borderId="18"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5" fontId="5" fillId="0" borderId="59" xfId="0" applyFont="true" applyBorder="true" applyAlignment="true" applyProtection="false">
      <alignment horizontal="center" vertical="bottom" textRotation="0" wrapText="false" indent="0" shrinkToFit="false"/>
      <protection locked="true" hidden="false"/>
    </xf>
    <xf numFmtId="165" fontId="5" fillId="0" borderId="31" xfId="0" applyFont="true" applyBorder="true" applyAlignment="true" applyProtection="false">
      <alignment horizontal="center" vertical="bottom" textRotation="0" wrapText="false" indent="0" shrinkToFit="false"/>
      <protection locked="true" hidden="false"/>
    </xf>
    <xf numFmtId="165" fontId="44" fillId="0" borderId="59" xfId="0" applyFont="true" applyBorder="true" applyAlignment="true" applyProtection="true">
      <alignment horizontal="center" vertical="bottom" textRotation="0" wrapText="false" indent="0" shrinkToFit="false"/>
      <protection locked="false" hidden="false"/>
    </xf>
    <xf numFmtId="165" fontId="44" fillId="0" borderId="49" xfId="0" applyFont="true" applyBorder="true" applyAlignment="true" applyProtection="true">
      <alignment horizontal="center" vertical="bottom" textRotation="0" wrapText="false" indent="0" shrinkToFit="false"/>
      <protection locked="false" hidden="false"/>
    </xf>
    <xf numFmtId="165" fontId="44" fillId="0" borderId="31" xfId="0" applyFont="true" applyBorder="true" applyAlignment="true" applyProtection="true">
      <alignment horizontal="center" vertical="bottom" textRotation="0" wrapText="false" indent="0" shrinkToFit="false"/>
      <protection locked="false" hidden="false"/>
    </xf>
    <xf numFmtId="165" fontId="44" fillId="0" borderId="119" xfId="0" applyFont="true" applyBorder="true" applyAlignment="true" applyProtection="true">
      <alignment horizontal="center" vertical="bottom" textRotation="0" wrapText="false" indent="0" shrinkToFit="false"/>
      <protection locked="false" hidden="false"/>
    </xf>
    <xf numFmtId="165" fontId="44" fillId="0" borderId="72" xfId="0" applyFont="true" applyBorder="true" applyAlignment="true" applyProtection="true">
      <alignment horizontal="center" vertical="bottom" textRotation="0" wrapText="false" indent="0" shrinkToFit="false"/>
      <protection locked="false" hidden="false"/>
    </xf>
    <xf numFmtId="165" fontId="44" fillId="0" borderId="120" xfId="0" applyFont="true" applyBorder="true" applyAlignment="true" applyProtection="true">
      <alignment horizontal="center" vertical="bottom" textRotation="0" wrapText="false" indent="0" shrinkToFit="false"/>
      <protection locked="fals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5" fontId="43" fillId="0" borderId="124" xfId="0" applyFont="true" applyBorder="true" applyAlignment="true" applyProtection="true">
      <alignment horizontal="center" vertical="bottom" textRotation="0" wrapText="false" indent="0" shrinkToFit="false"/>
      <protection locked="false" hidden="false"/>
    </xf>
    <xf numFmtId="165" fontId="43" fillId="0" borderId="125" xfId="0" applyFont="true" applyBorder="true" applyAlignment="true" applyProtection="true">
      <alignment horizontal="center" vertical="bottom" textRotation="0" wrapText="false" indent="0" shrinkToFit="false"/>
      <protection locked="false" hidden="false"/>
    </xf>
    <xf numFmtId="164" fontId="12" fillId="0" borderId="32" xfId="0" applyFont="true" applyBorder="true" applyAlignment="true" applyProtection="false">
      <alignment horizontal="general" vertical="bottom" textRotation="0" wrapText="true" indent="0" shrinkToFit="false"/>
      <protection locked="true" hidden="false"/>
    </xf>
    <xf numFmtId="164" fontId="12" fillId="0" borderId="44" xfId="0" applyFont="true" applyBorder="true" applyAlignment="true" applyProtection="false">
      <alignment horizontal="general" vertical="bottom" textRotation="0" wrapText="true" indent="0" shrinkToFit="false"/>
      <protection locked="true" hidden="false"/>
    </xf>
    <xf numFmtId="164" fontId="43" fillId="0" borderId="58" xfId="0" applyFont="true" applyBorder="true" applyAlignment="true" applyProtection="false">
      <alignment horizontal="general" vertical="bottom" textRotation="0" wrapText="false" indent="0" shrinkToFit="false"/>
      <protection locked="true" hidden="false"/>
    </xf>
    <xf numFmtId="164" fontId="5" fillId="0" borderId="121" xfId="0" applyFont="true" applyBorder="true" applyAlignment="false" applyProtection="false">
      <alignment horizontal="general" vertical="bottom" textRotation="0" wrapText="false" indent="0" shrinkToFit="false"/>
      <protection locked="true" hidden="false"/>
    </xf>
    <xf numFmtId="165" fontId="43" fillId="0" borderId="59" xfId="0" applyFont="true" applyBorder="true" applyAlignment="true" applyProtection="true">
      <alignment horizontal="center" vertical="bottom" textRotation="0" wrapText="true" indent="0" shrinkToFit="false"/>
      <protection locked="false" hidden="false"/>
    </xf>
    <xf numFmtId="165" fontId="43" fillId="0" borderId="49" xfId="0" applyFont="true" applyBorder="true" applyAlignment="true" applyProtection="true">
      <alignment horizontal="center" vertical="bottom" textRotation="0" wrapText="true" indent="0" shrinkToFit="false"/>
      <protection locked="false" hidden="false"/>
    </xf>
    <xf numFmtId="165" fontId="43" fillId="0" borderId="31" xfId="0" applyFont="true" applyBorder="true" applyAlignment="true" applyProtection="true">
      <alignment horizontal="center" vertical="bottom" textRotation="0" wrapText="true" indent="0" shrinkToFit="false"/>
      <protection locked="fals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76" xfId="0" applyFont="true" applyBorder="true" applyAlignment="false" applyProtection="false">
      <alignment horizontal="general" vertical="bottom" textRotation="0" wrapText="false" indent="0" shrinkToFit="false"/>
      <protection locked="true" hidden="false"/>
    </xf>
    <xf numFmtId="164" fontId="43" fillId="0" borderId="65" xfId="0" applyFont="true" applyBorder="true" applyAlignment="true" applyProtection="false">
      <alignment horizontal="general" vertical="bottom" textRotation="0" wrapText="false" indent="0" shrinkToFit="false"/>
      <protection locked="true" hidden="false"/>
    </xf>
    <xf numFmtId="165" fontId="5" fillId="0" borderId="66" xfId="0" applyFont="true" applyBorder="true" applyAlignment="true" applyProtection="false">
      <alignment horizontal="center" vertical="bottom" textRotation="0" wrapText="false" indent="0" shrinkToFit="false"/>
      <protection locked="true" hidden="false"/>
    </xf>
    <xf numFmtId="165" fontId="5" fillId="0" borderId="123" xfId="0" applyFont="true" applyBorder="true" applyAlignment="true" applyProtection="false">
      <alignment horizontal="center" vertical="bottom" textRotation="0" wrapText="false" indent="0" shrinkToFit="false"/>
      <protection locked="true" hidden="false"/>
    </xf>
    <xf numFmtId="165" fontId="5" fillId="0" borderId="70" xfId="0" applyFont="tru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false">
      <alignment horizontal="general" vertical="bottom" textRotation="0" wrapText="false" indent="0" shrinkToFit="false"/>
      <protection locked="true" hidden="false"/>
    </xf>
    <xf numFmtId="164" fontId="12" fillId="0" borderId="126" xfId="0" applyFont="true" applyBorder="true" applyAlignment="false" applyProtection="false">
      <alignment horizontal="general" vertical="bottom" textRotation="0" wrapText="false" indent="0" shrinkToFit="false"/>
      <protection locked="true" hidden="false"/>
    </xf>
    <xf numFmtId="170" fontId="43" fillId="0" borderId="117" xfId="0" applyFont="true" applyBorder="true" applyAlignment="true" applyProtection="true">
      <alignment horizontal="center" vertical="bottom" textRotation="0" wrapText="false" indent="0" shrinkToFit="false"/>
      <protection locked="false" hidden="false"/>
    </xf>
    <xf numFmtId="170" fontId="43" fillId="0" borderId="118" xfId="0" applyFont="true" applyBorder="true" applyAlignment="true" applyProtection="true">
      <alignment horizontal="center" vertical="bottom" textRotation="0" wrapText="false" indent="0" shrinkToFit="false"/>
      <protection locked="false" hidden="false"/>
    </xf>
    <xf numFmtId="170" fontId="43" fillId="0" borderId="24" xfId="0" applyFont="true" applyBorder="true" applyAlignment="true" applyProtection="true">
      <alignment horizontal="center" vertical="bottom" textRotation="0" wrapText="false" indent="0" shrinkToFit="false"/>
      <protection locked="false" hidden="false"/>
    </xf>
    <xf numFmtId="164" fontId="43" fillId="0" borderId="32" xfId="0" applyFont="true" applyBorder="true" applyAlignment="true" applyProtection="false">
      <alignment horizontal="general" vertical="bottom" textRotation="0" wrapText="false" indent="0" shrinkToFit="false"/>
      <protection locked="true" hidden="false"/>
    </xf>
    <xf numFmtId="170" fontId="43" fillId="0" borderId="59" xfId="0" applyFont="true" applyBorder="true" applyAlignment="true" applyProtection="true">
      <alignment horizontal="center" vertical="bottom" textRotation="0" wrapText="false" indent="0" shrinkToFit="false"/>
      <protection locked="false" hidden="false"/>
    </xf>
    <xf numFmtId="170" fontId="4" fillId="0" borderId="49" xfId="0" applyFont="true" applyBorder="true" applyAlignment="true" applyProtection="false">
      <alignment horizontal="center" vertical="bottom" textRotation="0" wrapText="false" indent="0" shrinkToFit="false"/>
      <protection locked="true" hidden="false"/>
    </xf>
    <xf numFmtId="170" fontId="43" fillId="0" borderId="49" xfId="0" applyFont="true" applyBorder="true" applyAlignment="true" applyProtection="true">
      <alignment horizontal="center" vertical="bottom" textRotation="0" wrapText="false" indent="0" shrinkToFit="false"/>
      <protection locked="false" hidden="false"/>
    </xf>
    <xf numFmtId="170" fontId="4" fillId="0" borderId="31"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70" fontId="4" fillId="0" borderId="59" xfId="0" applyFont="true" applyBorder="true" applyAlignment="true" applyProtection="false">
      <alignment horizontal="center" vertical="bottom" textRotation="0" wrapText="false" indent="0" shrinkToFit="false"/>
      <protection locked="true" hidden="false"/>
    </xf>
    <xf numFmtId="170" fontId="43" fillId="0" borderId="31" xfId="0" applyFont="true" applyBorder="true" applyAlignment="true" applyProtection="true">
      <alignment horizontal="center" vertical="bottom" textRotation="0" wrapText="false" indent="0" shrinkToFit="false"/>
      <protection locked="false" hidden="false"/>
    </xf>
    <xf numFmtId="170" fontId="44" fillId="0" borderId="59" xfId="0" applyFont="true" applyBorder="true" applyAlignment="true" applyProtection="true">
      <alignment horizontal="center" vertical="bottom" textRotation="0" wrapText="false" indent="0" shrinkToFit="false"/>
      <protection locked="false" hidden="false"/>
    </xf>
    <xf numFmtId="170" fontId="44" fillId="0" borderId="49" xfId="0" applyFont="true" applyBorder="true" applyAlignment="true" applyProtection="true">
      <alignment horizontal="center" vertical="bottom" textRotation="0" wrapText="false" indent="0" shrinkToFit="false"/>
      <protection locked="false" hidden="false"/>
    </xf>
    <xf numFmtId="170" fontId="44" fillId="0" borderId="31" xfId="0" applyFont="true" applyBorder="true" applyAlignment="true" applyProtection="true">
      <alignment horizontal="center" vertical="bottom" textRotation="0" wrapText="false" indent="0" shrinkToFit="false"/>
      <protection locked="false" hidden="false"/>
    </xf>
    <xf numFmtId="170" fontId="44" fillId="0" borderId="119" xfId="0" applyFont="true" applyBorder="true" applyAlignment="true" applyProtection="true">
      <alignment horizontal="center" vertical="bottom" textRotation="0" wrapText="false" indent="0" shrinkToFit="false"/>
      <protection locked="false" hidden="false"/>
    </xf>
    <xf numFmtId="170" fontId="44" fillId="0" borderId="72" xfId="0" applyFont="true" applyBorder="true" applyAlignment="true" applyProtection="true">
      <alignment horizontal="center" vertical="bottom" textRotation="0" wrapText="false" indent="0" shrinkToFit="false"/>
      <protection locked="false" hidden="false"/>
    </xf>
    <xf numFmtId="170" fontId="44" fillId="0" borderId="120" xfId="0" applyFont="true" applyBorder="true" applyAlignment="true" applyProtection="true">
      <alignment horizontal="center" vertical="bottom" textRotation="0" wrapText="false" indent="0" shrinkToFit="false"/>
      <protection locked="false" hidden="false"/>
    </xf>
    <xf numFmtId="170" fontId="4" fillId="0" borderId="118" xfId="0" applyFont="true" applyBorder="true" applyAlignment="true" applyProtection="false">
      <alignment horizontal="center" vertical="bottom" textRotation="0" wrapText="false" indent="0" shrinkToFit="false"/>
      <protection locked="true" hidden="false"/>
    </xf>
    <xf numFmtId="170" fontId="4" fillId="0" borderId="24" xfId="0" applyFont="true" applyBorder="true" applyAlignment="true" applyProtection="false">
      <alignment horizontal="center" vertical="bottom" textRotation="0" wrapText="false" indent="0" shrinkToFit="false"/>
      <protection locked="true" hidden="false"/>
    </xf>
    <xf numFmtId="170" fontId="43" fillId="0" borderId="59" xfId="0" applyFont="true" applyBorder="true" applyAlignment="true" applyProtection="true">
      <alignment horizontal="center" vertical="bottom" textRotation="0" wrapText="true" indent="0" shrinkToFit="false"/>
      <protection locked="false" hidden="false"/>
    </xf>
    <xf numFmtId="170" fontId="43" fillId="0" borderId="49" xfId="0" applyFont="true" applyBorder="true" applyAlignment="true" applyProtection="true">
      <alignment horizontal="center" vertical="bottom" textRotation="0" wrapText="true" indent="0" shrinkToFit="false"/>
      <protection locked="false" hidden="false"/>
    </xf>
    <xf numFmtId="170" fontId="43" fillId="0" borderId="31" xfId="0" applyFont="true" applyBorder="true" applyAlignment="true" applyProtection="true">
      <alignment horizontal="center" vertical="bottom" textRotation="0" wrapText="true" indent="0" shrinkToFit="false"/>
      <protection locked="false" hidden="false"/>
    </xf>
    <xf numFmtId="170" fontId="43" fillId="0" borderId="66" xfId="0" applyFont="true" applyBorder="true" applyAlignment="true" applyProtection="true">
      <alignment horizontal="center" vertical="bottom" textRotation="0" wrapText="false" indent="0" shrinkToFit="false"/>
      <protection locked="false" hidden="false"/>
    </xf>
    <xf numFmtId="170" fontId="43" fillId="0" borderId="123" xfId="0" applyFont="true" applyBorder="true" applyAlignment="true" applyProtection="true">
      <alignment horizontal="center" vertical="bottom" textRotation="0" wrapText="false" indent="0" shrinkToFit="false"/>
      <protection locked="false" hidden="false"/>
    </xf>
    <xf numFmtId="170" fontId="43" fillId="0" borderId="70" xfId="0" applyFont="true" applyBorder="true" applyAlignment="true" applyProtection="true">
      <alignment horizontal="center" vertical="bottom" textRotation="0" wrapText="false" indent="0" shrinkToFit="false"/>
      <protection locked="fals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47" fillId="0" borderId="59" xfId="0" applyFont="true" applyBorder="true" applyAlignment="true" applyProtection="true">
      <alignment horizontal="general" vertical="bottom" textRotation="0" wrapText="false" indent="0" shrinkToFit="false"/>
      <protection locked="false" hidden="false"/>
    </xf>
    <xf numFmtId="165" fontId="47" fillId="0" borderId="49" xfId="0" applyFont="true" applyBorder="true" applyAlignment="true" applyProtection="true">
      <alignment horizontal="general" vertical="bottom" textRotation="0" wrapText="false" indent="0" shrinkToFit="false"/>
      <protection locked="false" hidden="false"/>
    </xf>
    <xf numFmtId="165" fontId="47" fillId="0" borderId="31" xfId="0" applyFont="true" applyBorder="true" applyAlignment="true" applyProtection="true">
      <alignment horizontal="general" vertical="bottom" textRotation="0" wrapText="false" indent="0" shrinkToFit="false"/>
      <protection locked="false" hidden="false"/>
    </xf>
    <xf numFmtId="165" fontId="47" fillId="0" borderId="119" xfId="0" applyFont="true" applyBorder="true" applyAlignment="true" applyProtection="true">
      <alignment horizontal="general" vertical="bottom" textRotation="0" wrapText="false" indent="0" shrinkToFit="false"/>
      <protection locked="false" hidden="false"/>
    </xf>
    <xf numFmtId="165" fontId="47" fillId="0" borderId="72" xfId="0" applyFont="true" applyBorder="true" applyAlignment="true" applyProtection="true">
      <alignment horizontal="general" vertical="bottom" textRotation="0" wrapText="false" indent="0" shrinkToFit="false"/>
      <protection locked="false" hidden="false"/>
    </xf>
    <xf numFmtId="165" fontId="47" fillId="0" borderId="120" xfId="0" applyFont="true" applyBorder="true" applyAlignment="true" applyProtection="true">
      <alignment horizontal="general" vertical="bottom" textRotation="0" wrapText="false" indent="0" shrinkToFit="false"/>
      <protection locked="false" hidden="false"/>
    </xf>
    <xf numFmtId="164" fontId="19" fillId="0" borderId="127" xfId="0" applyFont="true" applyBorder="true" applyAlignment="false" applyProtection="false">
      <alignment horizontal="general" vertical="bottom" textRotation="0" wrapText="false" indent="0" shrinkToFit="false"/>
      <protection locked="true" hidden="false"/>
    </xf>
    <xf numFmtId="164" fontId="12" fillId="0" borderId="128" xfId="0" applyFont="true" applyBorder="true" applyAlignment="false" applyProtection="false">
      <alignment horizontal="general" vertical="bottom" textRotation="0" wrapText="false" indent="0" shrinkToFit="false"/>
      <protection locked="true" hidden="false"/>
    </xf>
    <xf numFmtId="164" fontId="12" fillId="0" borderId="129" xfId="0" applyFont="true" applyBorder="true" applyAlignment="false" applyProtection="false">
      <alignment horizontal="general" vertical="bottom" textRotation="0" wrapText="false" indent="0" shrinkToFit="false"/>
      <protection locked="true" hidden="false"/>
    </xf>
    <xf numFmtId="164" fontId="5" fillId="0" borderId="130" xfId="0" applyFont="true" applyBorder="true" applyAlignment="false" applyProtection="false">
      <alignment horizontal="general" vertical="bottom" textRotation="0" wrapText="false" indent="0" shrinkToFit="false"/>
      <protection locked="true" hidden="false"/>
    </xf>
    <xf numFmtId="164" fontId="5" fillId="0" borderId="131" xfId="0" applyFont="true" applyBorder="true" applyAlignment="false" applyProtection="false">
      <alignment horizontal="general" vertical="bottom" textRotation="0" wrapText="false" indent="0" shrinkToFit="false"/>
      <protection locked="true" hidden="false"/>
    </xf>
    <xf numFmtId="170" fontId="43" fillId="0" borderId="132" xfId="0" applyFont="true" applyBorder="true" applyAlignment="true" applyProtection="false">
      <alignment horizontal="center" vertical="bottom" textRotation="0" wrapText="false" indent="0" shrinkToFit="false"/>
      <protection locked="true" hidden="false"/>
    </xf>
    <xf numFmtId="170" fontId="43" fillId="0" borderId="133" xfId="0" applyFont="true" applyBorder="true" applyAlignment="true" applyProtection="false">
      <alignment horizontal="center" vertical="bottom" textRotation="0" wrapText="false" indent="0" shrinkToFit="false"/>
      <protection locked="true" hidden="false"/>
    </xf>
    <xf numFmtId="170" fontId="43" fillId="0" borderId="134"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5" fontId="5" fillId="0" borderId="119" xfId="0" applyFont="true" applyBorder="true" applyAlignment="false" applyProtection="false">
      <alignment horizontal="general" vertical="bottom" textRotation="0" wrapText="false" indent="0" shrinkToFit="false"/>
      <protection locked="true" hidden="false"/>
    </xf>
    <xf numFmtId="165" fontId="5" fillId="0" borderId="72" xfId="0" applyFont="true" applyBorder="true" applyAlignment="false" applyProtection="false">
      <alignment horizontal="general" vertical="bottom" textRotation="0" wrapText="false" indent="0" shrinkToFit="false"/>
      <protection locked="true" hidden="false"/>
    </xf>
    <xf numFmtId="165" fontId="5" fillId="0" borderId="120" xfId="0" applyFont="true" applyBorder="true" applyAlignment="false" applyProtection="false">
      <alignment horizontal="general" vertical="bottom" textRotation="0" wrapText="false" indent="0" shrinkToFit="false"/>
      <protection locked="true" hidden="false"/>
    </xf>
    <xf numFmtId="164" fontId="5" fillId="2" borderId="32" xfId="0" applyFont="true" applyBorder="true" applyAlignment="false" applyProtection="false">
      <alignment horizontal="general" vertical="bottom" textRotation="0" wrapText="false" indent="0" shrinkToFit="false"/>
      <protection locked="true" hidden="false"/>
    </xf>
    <xf numFmtId="164" fontId="43" fillId="2" borderId="58" xfId="0" applyFont="true" applyBorder="true" applyAlignment="true" applyProtection="false">
      <alignment horizontal="general" vertical="bottom" textRotation="0" wrapText="false" indent="0" shrinkToFit="false"/>
      <protection locked="true" hidden="false"/>
    </xf>
    <xf numFmtId="164" fontId="22" fillId="0" borderId="32" xfId="0" applyFont="true" applyBorder="true" applyAlignment="false" applyProtection="false">
      <alignment horizontal="general" vertical="bottom" textRotation="0" wrapText="false" indent="0" shrinkToFit="false"/>
      <protection locked="true" hidden="false"/>
    </xf>
    <xf numFmtId="164" fontId="12" fillId="2" borderId="34" xfId="0" applyFont="true" applyBorder="true" applyAlignment="false" applyProtection="false">
      <alignment horizontal="general" vertical="bottom" textRotation="0" wrapText="false" indent="0" shrinkToFit="false"/>
      <protection locked="true" hidden="false"/>
    </xf>
    <xf numFmtId="164" fontId="12" fillId="2" borderId="76" xfId="0" applyFont="true" applyBorder="true" applyAlignment="false" applyProtection="false">
      <alignment horizontal="general" vertical="bottom" textRotation="0" wrapText="false" indent="0" shrinkToFit="false"/>
      <protection locked="true" hidden="false"/>
    </xf>
    <xf numFmtId="164" fontId="43" fillId="2" borderId="65"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5" xfId="21"/>
    <cellStyle name="Normal 9 6" xfId="22"/>
    <cellStyle name="Normal_Export Tariff"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0" name="图片 5" descr="cid:image007.jpg@01D0CE15.571AE5C0"/>
        <xdr:cNvPicPr/>
      </xdr:nvPicPr>
      <xdr:blipFill>
        <a:blip r:embed="rId1"/>
        <a:stretch/>
      </xdr:blipFill>
      <xdr:spPr>
        <a:xfrm>
          <a:off x="0" y="190440"/>
          <a:ext cx="2113920" cy="733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10" name="图片 4" descr="cid:image007.jpg@01D0CE15.571AE5C0"/>
        <xdr:cNvPicPr/>
      </xdr:nvPicPr>
      <xdr:blipFill>
        <a:blip r:embed="rId1"/>
        <a:stretch/>
      </xdr:blipFill>
      <xdr:spPr>
        <a:xfrm>
          <a:off x="0" y="190440"/>
          <a:ext cx="2113920" cy="7333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11" name="图片 3" descr="cid:image007.jpg@01D0CE15.571AE5C0"/>
        <xdr:cNvPicPr/>
      </xdr:nvPicPr>
      <xdr:blipFill>
        <a:blip r:embed="rId1"/>
        <a:stretch/>
      </xdr:blipFill>
      <xdr:spPr>
        <a:xfrm>
          <a:off x="0" y="190440"/>
          <a:ext cx="2113920" cy="7333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12" name="图片 8" descr="cid:image007.jpg@01D0CE15.571AE5C0"/>
        <xdr:cNvPicPr/>
      </xdr:nvPicPr>
      <xdr:blipFill>
        <a:blip r:embed="rId1"/>
        <a:stretch/>
      </xdr:blipFill>
      <xdr:spPr>
        <a:xfrm>
          <a:off x="0" y="190440"/>
          <a:ext cx="2113920" cy="7333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13" name="图片 10" descr="cid:image007.jpg@01D0CE15.571AE5C0"/>
        <xdr:cNvPicPr/>
      </xdr:nvPicPr>
      <xdr:blipFill>
        <a:blip r:embed="rId1"/>
        <a:stretch/>
      </xdr:blipFill>
      <xdr:spPr>
        <a:xfrm>
          <a:off x="0" y="190440"/>
          <a:ext cx="2113920" cy="7333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14" name="图片 4" descr="cid:image007.jpg@01D0CE15.571AE5C0"/>
        <xdr:cNvPicPr/>
      </xdr:nvPicPr>
      <xdr:blipFill>
        <a:blip r:embed="rId1"/>
        <a:stretch/>
      </xdr:blipFill>
      <xdr:spPr>
        <a:xfrm>
          <a:off x="0" y="190440"/>
          <a:ext cx="2113920" cy="7333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15" name="图片 4" descr="cid:image007.jpg@01D0CE15.571AE5C0"/>
        <xdr:cNvPicPr/>
      </xdr:nvPicPr>
      <xdr:blipFill>
        <a:blip r:embed="rId1"/>
        <a:stretch/>
      </xdr:blipFill>
      <xdr:spPr>
        <a:xfrm>
          <a:off x="0" y="190440"/>
          <a:ext cx="2113920" cy="733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1" name="图片 3" descr="cid:image007.jpg@01D0CE15.571AE5C0"/>
        <xdr:cNvPicPr/>
      </xdr:nvPicPr>
      <xdr:blipFill>
        <a:blip r:embed="rId1"/>
        <a:stretch/>
      </xdr:blipFill>
      <xdr:spPr>
        <a:xfrm>
          <a:off x="0" y="190440"/>
          <a:ext cx="2113920" cy="733320"/>
        </a:xfrm>
        <a:prstGeom prst="rect">
          <a:avLst/>
        </a:prstGeom>
        <a:ln w="0">
          <a:noFill/>
        </a:ln>
      </xdr:spPr>
    </xdr:pic>
    <xdr:clientData/>
  </xdr:twoCellAnchor>
  <xdr:twoCellAnchor editAs="oneCell">
    <xdr:from>
      <xdr:col>0</xdr:col>
      <xdr:colOff>0</xdr:colOff>
      <xdr:row>1</xdr:row>
      <xdr:rowOff>0</xdr:rowOff>
    </xdr:from>
    <xdr:to>
      <xdr:col>0</xdr:col>
      <xdr:colOff>2102400</xdr:colOff>
      <xdr:row>2</xdr:row>
      <xdr:rowOff>361800</xdr:rowOff>
    </xdr:to>
    <xdr:pic>
      <xdr:nvPicPr>
        <xdr:cNvPr id="2" name="图片 5" descr="cid:image007.jpg@01D0CE15.571AE5C0"/>
        <xdr:cNvPicPr/>
      </xdr:nvPicPr>
      <xdr:blipFill>
        <a:blip r:embed="rId2"/>
        <a:stretch/>
      </xdr:blipFill>
      <xdr:spPr>
        <a:xfrm>
          <a:off x="0" y="190440"/>
          <a:ext cx="2102400" cy="733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3" name="图片 2" descr="cid:image007.jpg@01D0CE15.571AE5C0"/>
        <xdr:cNvPicPr/>
      </xdr:nvPicPr>
      <xdr:blipFill>
        <a:blip r:embed="rId1"/>
        <a:stretch/>
      </xdr:blipFill>
      <xdr:spPr>
        <a:xfrm>
          <a:off x="0" y="190440"/>
          <a:ext cx="2113920" cy="733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4" name="图片 2" descr="cid:image007.jpg@01D0CE15.571AE5C0"/>
        <xdr:cNvPicPr/>
      </xdr:nvPicPr>
      <xdr:blipFill>
        <a:blip r:embed="rId1"/>
        <a:stretch/>
      </xdr:blipFill>
      <xdr:spPr>
        <a:xfrm>
          <a:off x="0" y="190440"/>
          <a:ext cx="2113920" cy="733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5" name="图片 4" descr="cid:image007.jpg@01D0CE15.571AE5C0"/>
        <xdr:cNvPicPr/>
      </xdr:nvPicPr>
      <xdr:blipFill>
        <a:blip r:embed="rId1"/>
        <a:stretch/>
      </xdr:blipFill>
      <xdr:spPr>
        <a:xfrm>
          <a:off x="0" y="190440"/>
          <a:ext cx="2113920" cy="733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6" name="图片 4" descr="cid:image007.jpg@01D0CE15.571AE5C0"/>
        <xdr:cNvPicPr/>
      </xdr:nvPicPr>
      <xdr:blipFill>
        <a:blip r:embed="rId1"/>
        <a:stretch/>
      </xdr:blipFill>
      <xdr:spPr>
        <a:xfrm>
          <a:off x="0" y="190440"/>
          <a:ext cx="2113920" cy="733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3</xdr:row>
      <xdr:rowOff>171360</xdr:rowOff>
    </xdr:to>
    <xdr:pic>
      <xdr:nvPicPr>
        <xdr:cNvPr id="7" name="图片 3" descr="cid:image007.jpg@01D0CE15.571AE5C0"/>
        <xdr:cNvPicPr/>
      </xdr:nvPicPr>
      <xdr:blipFill>
        <a:blip r:embed="rId1"/>
        <a:stretch/>
      </xdr:blipFill>
      <xdr:spPr>
        <a:xfrm>
          <a:off x="0" y="371520"/>
          <a:ext cx="2113920" cy="733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8" name="图片 4" descr="cid:image007.jpg@01D0CE15.571AE5C0"/>
        <xdr:cNvPicPr/>
      </xdr:nvPicPr>
      <xdr:blipFill>
        <a:blip r:embed="rId1"/>
        <a:stretch/>
      </xdr:blipFill>
      <xdr:spPr>
        <a:xfrm>
          <a:off x="0" y="190440"/>
          <a:ext cx="2113920" cy="733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9" name="图片 4" descr="cid:image007.jpg@01D0CE15.571AE5C0"/>
        <xdr:cNvPicPr/>
      </xdr:nvPicPr>
      <xdr:blipFill>
        <a:blip r:embed="rId1"/>
        <a:stretch/>
      </xdr:blipFill>
      <xdr:spPr>
        <a:xfrm>
          <a:off x="0" y="190440"/>
          <a:ext cx="2113920" cy="733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8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29.25"/>
    <col collapsed="false" customWidth="true" hidden="false" outlineLevel="0" max="3" min="3" style="1" width="14.37"/>
    <col collapsed="false" customWidth="true" hidden="false" outlineLevel="0" max="4" min="4" style="2" width="17.87"/>
    <col collapsed="false" customWidth="true" hidden="false" outlineLevel="0" max="5" min="5" style="1" width="11.99"/>
    <col collapsed="false" customWidth="true" hidden="false" outlineLevel="0" max="10" min="6" style="3" width="11.99"/>
    <col collapsed="false" customWidth="true" hidden="false" outlineLevel="0" max="11" min="11" style="2" width="11.99"/>
    <col collapsed="false" customWidth="true" hidden="false" outlineLevel="0" max="12" min="12" style="3" width="28.75"/>
    <col collapsed="false" customWidth="true" hidden="false" outlineLevel="0" max="13" min="13" style="1" width="10.25"/>
    <col collapsed="false" customWidth="true" hidden="false" outlineLevel="0" max="14" min="14" style="1" width="18.12"/>
    <col collapsed="false" customWidth="true" hidden="false" outlineLevel="0" max="18" min="15" style="4" width="7.62"/>
    <col collapsed="false" customWidth="false" hidden="false" outlineLevel="0" max="257" min="19" style="1" width="8.99"/>
  </cols>
  <sheetData>
    <row r="2" customFormat="false" ht="29.25" hidden="false" customHeight="true" outlineLevel="0" collapsed="false">
      <c r="A2" s="0"/>
      <c r="B2" s="5" t="s">
        <v>0</v>
      </c>
      <c r="C2" s="5"/>
      <c r="D2" s="5"/>
      <c r="E2" s="5"/>
      <c r="F2" s="5"/>
      <c r="G2" s="5"/>
      <c r="H2" s="5"/>
      <c r="I2" s="5"/>
      <c r="J2" s="5"/>
      <c r="K2" s="5"/>
      <c r="L2" s="5"/>
    </row>
    <row r="3" customFormat="false" ht="28.5" hidden="false" customHeight="true" outlineLevel="0" collapsed="false">
      <c r="B3" s="6"/>
      <c r="C3" s="6"/>
      <c r="D3" s="6"/>
      <c r="E3" s="6"/>
      <c r="F3" s="6"/>
      <c r="G3" s="6"/>
      <c r="H3" s="6"/>
      <c r="I3" s="6"/>
      <c r="J3" s="6"/>
      <c r="K3" s="6"/>
      <c r="L3" s="6"/>
    </row>
    <row r="4" customFormat="false" ht="18" hidden="false" customHeight="false" outlineLevel="0" collapsed="false">
      <c r="B4" s="7" t="s">
        <v>1</v>
      </c>
      <c r="C4" s="7"/>
      <c r="K4" s="8"/>
    </row>
    <row r="5" customFormat="false" ht="20.1" hidden="false" customHeight="true" outlineLevel="0" collapsed="false">
      <c r="B5" s="9" t="s">
        <v>2</v>
      </c>
      <c r="C5" s="10" t="n">
        <v>42368</v>
      </c>
      <c r="D5" s="11"/>
      <c r="E5" s="12"/>
      <c r="F5" s="13"/>
      <c r="G5" s="13"/>
      <c r="H5" s="13"/>
      <c r="I5" s="13"/>
      <c r="J5" s="13"/>
      <c r="K5" s="14" t="s">
        <v>3</v>
      </c>
      <c r="L5" s="15"/>
    </row>
    <row r="6" customFormat="false" ht="21.75" hidden="false" customHeight="true" outlineLevel="0" collapsed="false">
      <c r="B6" s="16"/>
      <c r="C6" s="16"/>
      <c r="D6" s="16"/>
      <c r="E6" s="16"/>
      <c r="F6" s="16"/>
      <c r="G6" s="16"/>
      <c r="H6" s="16"/>
      <c r="I6" s="16"/>
      <c r="J6" s="16"/>
      <c r="K6" s="17" t="s">
        <v>4</v>
      </c>
      <c r="L6" s="18"/>
    </row>
    <row r="7" s="25" customFormat="true" ht="153.75" hidden="false" customHeight="true" outlineLevel="0" collapsed="false">
      <c r="A7" s="19" t="s">
        <v>5</v>
      </c>
      <c r="B7" s="20" t="s">
        <v>6</v>
      </c>
      <c r="C7" s="21" t="s">
        <v>7</v>
      </c>
      <c r="D7" s="21"/>
      <c r="E7" s="22" t="s">
        <v>8</v>
      </c>
      <c r="F7" s="22"/>
      <c r="G7" s="22" t="s">
        <v>9</v>
      </c>
      <c r="H7" s="22"/>
      <c r="I7" s="23" t="s">
        <v>10</v>
      </c>
      <c r="J7" s="23"/>
      <c r="K7" s="24" t="s">
        <v>11</v>
      </c>
      <c r="L7" s="24"/>
      <c r="O7" s="26"/>
      <c r="P7" s="26"/>
      <c r="Q7" s="27"/>
      <c r="R7" s="27"/>
      <c r="T7" s="26"/>
      <c r="U7" s="26"/>
    </row>
    <row r="8" s="25" customFormat="true" ht="16.5" hidden="false" customHeight="false" outlineLevel="0" collapsed="false">
      <c r="A8" s="28"/>
      <c r="B8" s="29"/>
      <c r="C8" s="30" t="s">
        <v>12</v>
      </c>
      <c r="D8" s="31" t="s">
        <v>13</v>
      </c>
      <c r="E8" s="32" t="s">
        <v>12</v>
      </c>
      <c r="F8" s="33" t="s">
        <v>13</v>
      </c>
      <c r="G8" s="34" t="s">
        <v>12</v>
      </c>
      <c r="H8" s="33" t="s">
        <v>13</v>
      </c>
      <c r="I8" s="34" t="s">
        <v>12</v>
      </c>
      <c r="J8" s="33" t="s">
        <v>13</v>
      </c>
      <c r="K8" s="35" t="s">
        <v>12</v>
      </c>
      <c r="L8" s="36" t="s">
        <v>13</v>
      </c>
      <c r="O8" s="27"/>
      <c r="P8" s="27"/>
      <c r="Q8" s="27"/>
      <c r="R8" s="27"/>
      <c r="T8" s="27"/>
      <c r="U8" s="27"/>
    </row>
    <row r="9" s="43" customFormat="true" ht="15.75" hidden="false" customHeight="false" outlineLevel="0" collapsed="false">
      <c r="A9" s="37" t="s">
        <v>14</v>
      </c>
      <c r="B9" s="37"/>
      <c r="C9" s="38"/>
      <c r="D9" s="39"/>
      <c r="E9" s="40"/>
      <c r="F9" s="41"/>
      <c r="G9" s="41"/>
      <c r="H9" s="41"/>
      <c r="I9" s="41"/>
      <c r="J9" s="41"/>
      <c r="K9" s="39"/>
      <c r="L9" s="42"/>
      <c r="O9" s="44"/>
      <c r="P9" s="44"/>
      <c r="Q9" s="44"/>
      <c r="R9" s="44"/>
    </row>
    <row r="10" s="43" customFormat="true" ht="16.5" hidden="false" customHeight="false" outlineLevel="0" collapsed="false">
      <c r="A10" s="37"/>
      <c r="B10" s="37"/>
      <c r="C10" s="45"/>
      <c r="D10" s="46"/>
      <c r="E10" s="47"/>
      <c r="F10" s="48"/>
      <c r="G10" s="48"/>
      <c r="H10" s="48"/>
      <c r="I10" s="48"/>
      <c r="J10" s="48"/>
      <c r="K10" s="46"/>
      <c r="L10" s="49"/>
      <c r="O10" s="44"/>
      <c r="P10" s="44"/>
      <c r="Q10" s="44"/>
      <c r="R10" s="44"/>
    </row>
    <row r="11" customFormat="false" ht="15.75" hidden="false" customHeight="false" outlineLevel="0" collapsed="false">
      <c r="A11" s="50" t="s">
        <v>15</v>
      </c>
      <c r="B11" s="51" t="s">
        <v>16</v>
      </c>
      <c r="C11" s="52" t="n">
        <v>170</v>
      </c>
      <c r="D11" s="53" t="n">
        <v>22</v>
      </c>
      <c r="E11" s="54" t="n">
        <v>198</v>
      </c>
      <c r="F11" s="55" t="n">
        <v>26</v>
      </c>
      <c r="G11" s="56" t="n">
        <v>198</v>
      </c>
      <c r="H11" s="55" t="n">
        <v>26</v>
      </c>
      <c r="I11" s="56" t="n">
        <v>198</v>
      </c>
      <c r="J11" s="55" t="n">
        <v>26</v>
      </c>
      <c r="K11" s="57"/>
      <c r="L11" s="58"/>
      <c r="P11" s="59"/>
      <c r="T11" s="4"/>
      <c r="U11" s="59"/>
    </row>
    <row r="12" customFormat="false" ht="15" hidden="false" customHeight="false" outlineLevel="0" collapsed="false">
      <c r="A12" s="60" t="s">
        <v>17</v>
      </c>
      <c r="B12" s="61" t="s">
        <v>18</v>
      </c>
      <c r="C12" s="62" t="n">
        <v>500</v>
      </c>
      <c r="D12" s="63" t="n">
        <v>65</v>
      </c>
      <c r="E12" s="64" t="n">
        <v>500</v>
      </c>
      <c r="F12" s="65" t="n">
        <v>65</v>
      </c>
      <c r="G12" s="66" t="n">
        <v>500</v>
      </c>
      <c r="H12" s="65" t="n">
        <v>65</v>
      </c>
      <c r="I12" s="66" t="n">
        <v>500</v>
      </c>
      <c r="J12" s="65" t="n">
        <v>65</v>
      </c>
      <c r="K12" s="67" t="n">
        <v>500</v>
      </c>
      <c r="L12" s="68" t="n">
        <v>65</v>
      </c>
      <c r="P12" s="59"/>
      <c r="T12" s="69"/>
    </row>
    <row r="13" customFormat="false" ht="15" hidden="false" customHeight="false" outlineLevel="0" collapsed="false">
      <c r="A13" s="70" t="s">
        <v>19</v>
      </c>
      <c r="B13" s="71" t="s">
        <v>18</v>
      </c>
      <c r="C13" s="72" t="n">
        <v>370</v>
      </c>
      <c r="D13" s="73" t="n">
        <v>48</v>
      </c>
      <c r="E13" s="74" t="n">
        <v>370</v>
      </c>
      <c r="F13" s="75" t="n">
        <v>48</v>
      </c>
      <c r="G13" s="76" t="n">
        <v>370</v>
      </c>
      <c r="H13" s="75" t="n">
        <v>48</v>
      </c>
      <c r="I13" s="76" t="n">
        <v>370</v>
      </c>
      <c r="J13" s="75" t="n">
        <v>48</v>
      </c>
      <c r="K13" s="77" t="n">
        <v>370</v>
      </c>
      <c r="L13" s="78" t="n">
        <v>48</v>
      </c>
      <c r="P13" s="59"/>
    </row>
    <row r="14" customFormat="false" ht="15" hidden="false" customHeight="false" outlineLevel="0" collapsed="false">
      <c r="A14" s="79" t="s">
        <v>20</v>
      </c>
      <c r="B14" s="71" t="s">
        <v>18</v>
      </c>
      <c r="C14" s="80" t="n">
        <v>5</v>
      </c>
      <c r="D14" s="81" t="n">
        <v>1</v>
      </c>
      <c r="E14" s="82" t="n">
        <v>5</v>
      </c>
      <c r="F14" s="83" t="n">
        <v>1</v>
      </c>
      <c r="G14" s="82" t="n">
        <v>5</v>
      </c>
      <c r="H14" s="83" t="n">
        <v>1</v>
      </c>
      <c r="I14" s="82" t="n">
        <v>5</v>
      </c>
      <c r="J14" s="83" t="n">
        <v>1</v>
      </c>
      <c r="K14" s="82" t="n">
        <v>5</v>
      </c>
      <c r="L14" s="84" t="n">
        <v>1</v>
      </c>
      <c r="P14" s="59"/>
    </row>
    <row r="15" customFormat="false" ht="15" hidden="false" customHeight="false" outlineLevel="0" collapsed="false">
      <c r="A15" s="70" t="s">
        <v>21</v>
      </c>
      <c r="B15" s="85" t="s">
        <v>18</v>
      </c>
      <c r="C15" s="72" t="s">
        <v>22</v>
      </c>
      <c r="D15" s="86" t="s">
        <v>22</v>
      </c>
      <c r="E15" s="74" t="s">
        <v>22</v>
      </c>
      <c r="F15" s="83" t="s">
        <v>22</v>
      </c>
      <c r="G15" s="87" t="s">
        <v>22</v>
      </c>
      <c r="H15" s="83" t="s">
        <v>22</v>
      </c>
      <c r="I15" s="76" t="n">
        <v>235</v>
      </c>
      <c r="J15" s="83" t="n">
        <v>30</v>
      </c>
      <c r="K15" s="82" t="s">
        <v>22</v>
      </c>
      <c r="L15" s="84" t="s">
        <v>22</v>
      </c>
    </row>
    <row r="16" customFormat="false" ht="15" hidden="false" customHeight="false" outlineLevel="0" collapsed="false">
      <c r="A16" s="70" t="s">
        <v>23</v>
      </c>
      <c r="B16" s="85" t="s">
        <v>18</v>
      </c>
      <c r="C16" s="72" t="s">
        <v>22</v>
      </c>
      <c r="D16" s="86" t="s">
        <v>22</v>
      </c>
      <c r="E16" s="74" t="s">
        <v>22</v>
      </c>
      <c r="F16" s="83" t="s">
        <v>22</v>
      </c>
      <c r="G16" s="87" t="s">
        <v>22</v>
      </c>
      <c r="H16" s="83" t="s">
        <v>22</v>
      </c>
      <c r="I16" s="76" t="n">
        <v>235</v>
      </c>
      <c r="J16" s="83" t="n">
        <v>30</v>
      </c>
      <c r="K16" s="82" t="s">
        <v>22</v>
      </c>
      <c r="L16" s="84" t="s">
        <v>22</v>
      </c>
    </row>
    <row r="17" customFormat="false" ht="15" hidden="false" customHeight="false" outlineLevel="0" collapsed="false">
      <c r="A17" s="70" t="s">
        <v>24</v>
      </c>
      <c r="B17" s="85" t="s">
        <v>18</v>
      </c>
      <c r="C17" s="72" t="s">
        <v>22</v>
      </c>
      <c r="D17" s="86" t="s">
        <v>22</v>
      </c>
      <c r="E17" s="74" t="s">
        <v>22</v>
      </c>
      <c r="F17" s="83" t="s">
        <v>22</v>
      </c>
      <c r="G17" s="87" t="n">
        <v>273</v>
      </c>
      <c r="H17" s="83" t="n">
        <v>35</v>
      </c>
      <c r="I17" s="77" t="s">
        <v>22</v>
      </c>
      <c r="J17" s="83" t="s">
        <v>22</v>
      </c>
      <c r="K17" s="88" t="s">
        <v>22</v>
      </c>
      <c r="L17" s="84" t="s">
        <v>22</v>
      </c>
    </row>
    <row r="18" customFormat="false" ht="15.75" hidden="false" customHeight="false" outlineLevel="0" collapsed="false">
      <c r="A18" s="70" t="s">
        <v>25</v>
      </c>
      <c r="B18" s="85" t="s">
        <v>18</v>
      </c>
      <c r="C18" s="72" t="n">
        <v>235</v>
      </c>
      <c r="D18" s="89" t="n">
        <v>30</v>
      </c>
      <c r="E18" s="90" t="s">
        <v>26</v>
      </c>
      <c r="F18" s="83"/>
      <c r="G18" s="87"/>
      <c r="H18" s="83"/>
      <c r="I18" s="76"/>
      <c r="J18" s="83"/>
      <c r="K18" s="88"/>
      <c r="L18" s="84"/>
    </row>
    <row r="19" customFormat="false" ht="15.75" hidden="false" customHeight="false" outlineLevel="0" collapsed="false">
      <c r="A19" s="91"/>
      <c r="B19" s="92"/>
      <c r="C19" s="93"/>
      <c r="D19" s="94"/>
      <c r="E19" s="95"/>
      <c r="F19" s="96"/>
      <c r="G19" s="96"/>
      <c r="H19" s="96"/>
      <c r="I19" s="96"/>
      <c r="J19" s="96"/>
      <c r="K19" s="94"/>
      <c r="L19" s="97"/>
    </row>
    <row r="20" customFormat="false" ht="15.75" hidden="false" customHeight="false" outlineLevel="0" collapsed="false">
      <c r="A20" s="98"/>
      <c r="B20" s="99"/>
      <c r="C20" s="100"/>
      <c r="D20" s="101"/>
      <c r="E20" s="102"/>
      <c r="F20" s="103"/>
      <c r="G20" s="103"/>
      <c r="H20" s="103"/>
      <c r="I20" s="103"/>
      <c r="J20" s="103"/>
      <c r="K20" s="101"/>
      <c r="L20" s="104"/>
    </row>
    <row r="21" customFormat="false" ht="16.5" hidden="false" customHeight="false" outlineLevel="0" collapsed="false">
      <c r="A21" s="105" t="s">
        <v>27</v>
      </c>
      <c r="B21" s="105"/>
      <c r="C21" s="106"/>
      <c r="D21" s="107"/>
      <c r="E21" s="108"/>
      <c r="F21" s="109"/>
      <c r="G21" s="109"/>
      <c r="H21" s="109"/>
      <c r="I21" s="109"/>
      <c r="J21" s="109"/>
      <c r="K21" s="107"/>
      <c r="L21" s="110"/>
    </row>
    <row r="22" customFormat="false" ht="15.75" hidden="false" customHeight="false" outlineLevel="0" collapsed="false">
      <c r="A22" s="111" t="s">
        <v>28</v>
      </c>
      <c r="B22" s="51" t="s">
        <v>29</v>
      </c>
      <c r="C22" s="112" t="n">
        <v>2000</v>
      </c>
      <c r="D22" s="113" t="n">
        <v>258</v>
      </c>
      <c r="E22" s="114" t="n">
        <v>2065</v>
      </c>
      <c r="F22" s="115" t="n">
        <v>266</v>
      </c>
      <c r="G22" s="114" t="n">
        <v>2140</v>
      </c>
      <c r="H22" s="115" t="n">
        <v>276</v>
      </c>
      <c r="I22" s="114" t="n">
        <v>2140</v>
      </c>
      <c r="J22" s="115" t="n">
        <v>276</v>
      </c>
      <c r="K22" s="113"/>
      <c r="L22" s="116"/>
    </row>
    <row r="23" customFormat="false" ht="15" hidden="false" customHeight="false" outlineLevel="0" collapsed="false">
      <c r="A23" s="117"/>
      <c r="B23" s="71" t="s">
        <v>30</v>
      </c>
      <c r="C23" s="118" t="n">
        <v>3000</v>
      </c>
      <c r="D23" s="119" t="n">
        <v>388</v>
      </c>
      <c r="E23" s="120" t="n">
        <v>2750</v>
      </c>
      <c r="F23" s="121" t="n">
        <v>355</v>
      </c>
      <c r="G23" s="120" t="n">
        <v>2855</v>
      </c>
      <c r="H23" s="121" t="n">
        <v>369</v>
      </c>
      <c r="I23" s="120" t="n">
        <v>2855</v>
      </c>
      <c r="J23" s="121" t="n">
        <v>369</v>
      </c>
      <c r="K23" s="119"/>
      <c r="L23" s="84"/>
    </row>
    <row r="24" customFormat="false" ht="15" hidden="false" customHeight="false" outlineLevel="0" collapsed="false">
      <c r="A24" s="122"/>
      <c r="B24" s="71" t="s">
        <v>31</v>
      </c>
      <c r="C24" s="118" t="n">
        <v>3000</v>
      </c>
      <c r="D24" s="119" t="n">
        <v>388</v>
      </c>
      <c r="E24" s="120" t="n">
        <v>2750</v>
      </c>
      <c r="F24" s="121" t="n">
        <v>355</v>
      </c>
      <c r="G24" s="120" t="n">
        <v>2855</v>
      </c>
      <c r="H24" s="121" t="n">
        <v>369</v>
      </c>
      <c r="I24" s="120" t="n">
        <v>2855</v>
      </c>
      <c r="J24" s="121" t="n">
        <v>369</v>
      </c>
      <c r="K24" s="119"/>
      <c r="L24" s="84"/>
    </row>
    <row r="25" customFormat="false" ht="15" hidden="false" customHeight="false" outlineLevel="0" collapsed="false">
      <c r="A25" s="122"/>
      <c r="B25" s="85" t="s">
        <v>32</v>
      </c>
      <c r="C25" s="72"/>
      <c r="D25" s="119"/>
      <c r="E25" s="123"/>
      <c r="F25" s="121"/>
      <c r="G25" s="121"/>
      <c r="H25" s="121"/>
      <c r="I25" s="120" t="n">
        <v>3615</v>
      </c>
      <c r="J25" s="121" t="n">
        <v>467</v>
      </c>
      <c r="K25" s="119"/>
      <c r="L25" s="84"/>
    </row>
    <row r="26" customFormat="false" ht="15" hidden="false" customHeight="false" outlineLevel="0" collapsed="false">
      <c r="A26" s="124" t="s">
        <v>17</v>
      </c>
      <c r="B26" s="61" t="s">
        <v>18</v>
      </c>
      <c r="C26" s="62" t="n">
        <v>500</v>
      </c>
      <c r="D26" s="125" t="n">
        <v>65</v>
      </c>
      <c r="E26" s="126" t="n">
        <v>500</v>
      </c>
      <c r="F26" s="127" t="n">
        <v>65</v>
      </c>
      <c r="G26" s="126" t="n">
        <v>500</v>
      </c>
      <c r="H26" s="127" t="n">
        <v>65</v>
      </c>
      <c r="I26" s="126" t="n">
        <v>500</v>
      </c>
      <c r="J26" s="127" t="n">
        <v>65</v>
      </c>
      <c r="K26" s="125"/>
      <c r="L26" s="68"/>
    </row>
    <row r="27" customFormat="false" ht="15" hidden="false" customHeight="true" outlineLevel="0" collapsed="false">
      <c r="A27" s="128"/>
      <c r="B27" s="61"/>
      <c r="C27" s="129"/>
      <c r="D27" s="129"/>
      <c r="E27" s="129"/>
      <c r="F27" s="129"/>
      <c r="G27" s="129"/>
      <c r="H27" s="129"/>
      <c r="I27" s="129"/>
      <c r="J27" s="129"/>
      <c r="K27" s="129"/>
      <c r="L27" s="129"/>
    </row>
    <row r="28" customFormat="false" ht="15.75" hidden="false" customHeight="false" outlineLevel="0" collapsed="false">
      <c r="A28" s="79"/>
      <c r="B28" s="130"/>
      <c r="C28" s="131"/>
      <c r="D28" s="132"/>
      <c r="E28" s="132"/>
      <c r="F28" s="132"/>
      <c r="G28" s="132"/>
      <c r="H28" s="132"/>
      <c r="I28" s="132"/>
      <c r="J28" s="132"/>
      <c r="K28" s="132"/>
      <c r="L28" s="133"/>
    </row>
    <row r="29" customFormat="false" ht="15" hidden="false" customHeight="false" outlineLevel="0" collapsed="false">
      <c r="A29" s="70" t="s">
        <v>19</v>
      </c>
      <c r="B29" s="71" t="s">
        <v>18</v>
      </c>
      <c r="C29" s="72" t="n">
        <v>370</v>
      </c>
      <c r="D29" s="119" t="n">
        <v>48</v>
      </c>
      <c r="E29" s="123" t="n">
        <v>370</v>
      </c>
      <c r="F29" s="121" t="n">
        <v>48</v>
      </c>
      <c r="G29" s="121" t="n">
        <v>370</v>
      </c>
      <c r="H29" s="121" t="n">
        <v>48</v>
      </c>
      <c r="I29" s="121" t="n">
        <v>370</v>
      </c>
      <c r="J29" s="121" t="n">
        <v>48</v>
      </c>
      <c r="K29" s="119"/>
      <c r="L29" s="84"/>
      <c r="P29" s="59"/>
    </row>
    <row r="30" customFormat="false" ht="15" hidden="false" customHeight="false" outlineLevel="0" collapsed="false">
      <c r="A30" s="70" t="s">
        <v>21</v>
      </c>
      <c r="B30" s="85" t="s">
        <v>18</v>
      </c>
      <c r="C30" s="72" t="s">
        <v>22</v>
      </c>
      <c r="D30" s="119" t="s">
        <v>22</v>
      </c>
      <c r="E30" s="123" t="s">
        <v>22</v>
      </c>
      <c r="F30" s="121" t="s">
        <v>22</v>
      </c>
      <c r="G30" s="121" t="s">
        <v>22</v>
      </c>
      <c r="H30" s="121" t="s">
        <v>22</v>
      </c>
      <c r="I30" s="121" t="n">
        <v>235</v>
      </c>
      <c r="J30" s="121" t="n">
        <v>30</v>
      </c>
      <c r="K30" s="119"/>
      <c r="L30" s="84"/>
    </row>
    <row r="31" customFormat="false" ht="15" hidden="false" customHeight="false" outlineLevel="0" collapsed="false">
      <c r="A31" s="70" t="s">
        <v>23</v>
      </c>
      <c r="B31" s="85" t="s">
        <v>18</v>
      </c>
      <c r="C31" s="72" t="s">
        <v>22</v>
      </c>
      <c r="D31" s="119" t="s">
        <v>22</v>
      </c>
      <c r="E31" s="123" t="s">
        <v>22</v>
      </c>
      <c r="F31" s="121" t="s">
        <v>22</v>
      </c>
      <c r="G31" s="121" t="s">
        <v>22</v>
      </c>
      <c r="H31" s="121" t="s">
        <v>22</v>
      </c>
      <c r="I31" s="121" t="n">
        <v>235</v>
      </c>
      <c r="J31" s="121" t="n">
        <v>30</v>
      </c>
      <c r="K31" s="119" t="s">
        <v>22</v>
      </c>
      <c r="L31" s="84" t="s">
        <v>22</v>
      </c>
    </row>
    <row r="32" customFormat="false" ht="15" hidden="false" customHeight="false" outlineLevel="0" collapsed="false">
      <c r="A32" s="70" t="s">
        <v>24</v>
      </c>
      <c r="B32" s="85" t="s">
        <v>18</v>
      </c>
      <c r="C32" s="72" t="s">
        <v>22</v>
      </c>
      <c r="D32" s="119" t="s">
        <v>22</v>
      </c>
      <c r="E32" s="123" t="s">
        <v>22</v>
      </c>
      <c r="F32" s="121" t="s">
        <v>22</v>
      </c>
      <c r="G32" s="121" t="n">
        <v>273</v>
      </c>
      <c r="H32" s="121" t="n">
        <v>35</v>
      </c>
      <c r="I32" s="123" t="s">
        <v>22</v>
      </c>
      <c r="J32" s="121" t="s">
        <v>22</v>
      </c>
      <c r="K32" s="119" t="s">
        <v>22</v>
      </c>
      <c r="L32" s="84" t="s">
        <v>22</v>
      </c>
    </row>
    <row r="33" customFormat="false" ht="15.75" hidden="false" customHeight="false" outlineLevel="0" collapsed="false">
      <c r="A33" s="70" t="s">
        <v>25</v>
      </c>
      <c r="B33" s="85" t="s">
        <v>18</v>
      </c>
      <c r="C33" s="72" t="n">
        <v>235</v>
      </c>
      <c r="D33" s="134" t="n">
        <v>30</v>
      </c>
      <c r="E33" s="135" t="s">
        <v>33</v>
      </c>
      <c r="F33" s="121"/>
      <c r="G33" s="121"/>
      <c r="H33" s="121"/>
      <c r="I33" s="123"/>
      <c r="J33" s="121"/>
      <c r="K33" s="119"/>
      <c r="L33" s="84"/>
    </row>
    <row r="34" customFormat="false" ht="15" hidden="false" customHeight="false" outlineLevel="0" collapsed="false">
      <c r="A34" s="70" t="s">
        <v>34</v>
      </c>
      <c r="B34" s="92" t="s">
        <v>35</v>
      </c>
      <c r="C34" s="72" t="n">
        <v>75</v>
      </c>
      <c r="D34" s="119" t="n">
        <v>10</v>
      </c>
      <c r="E34" s="123" t="n">
        <v>75</v>
      </c>
      <c r="F34" s="121" t="n">
        <v>10</v>
      </c>
      <c r="G34" s="123" t="n">
        <v>75</v>
      </c>
      <c r="H34" s="121" t="n">
        <v>10</v>
      </c>
      <c r="I34" s="123" t="n">
        <v>75</v>
      </c>
      <c r="J34" s="121" t="n">
        <v>10</v>
      </c>
      <c r="K34" s="119" t="n">
        <v>75</v>
      </c>
      <c r="L34" s="84" t="n">
        <v>10</v>
      </c>
    </row>
    <row r="35" customFormat="false" ht="15" hidden="false" customHeight="false" outlineLevel="0" collapsed="false">
      <c r="A35" s="136" t="s">
        <v>36</v>
      </c>
      <c r="B35" s="136"/>
      <c r="C35" s="137"/>
      <c r="D35" s="137"/>
      <c r="E35" s="137"/>
      <c r="F35" s="137"/>
      <c r="G35" s="137"/>
      <c r="H35" s="137"/>
      <c r="I35" s="137"/>
      <c r="J35" s="137"/>
      <c r="K35" s="137"/>
      <c r="L35" s="137"/>
    </row>
    <row r="36" customFormat="false" ht="16.5" hidden="false" customHeight="false" outlineLevel="0" collapsed="false">
      <c r="A36" s="136"/>
      <c r="B36" s="136"/>
      <c r="C36" s="105"/>
      <c r="D36" s="138"/>
      <c r="E36" s="139"/>
      <c r="F36" s="140"/>
      <c r="G36" s="140"/>
      <c r="H36" s="140"/>
      <c r="I36" s="140"/>
      <c r="J36" s="140"/>
      <c r="K36" s="138"/>
      <c r="L36" s="141"/>
    </row>
    <row r="37" customFormat="false" ht="15.75" hidden="false" customHeight="false" outlineLevel="0" collapsed="false">
      <c r="A37" s="122" t="s">
        <v>37</v>
      </c>
      <c r="B37" s="142" t="s">
        <v>18</v>
      </c>
      <c r="C37" s="143" t="n">
        <v>400</v>
      </c>
      <c r="D37" s="53" t="n">
        <v>52</v>
      </c>
      <c r="E37" s="54" t="n">
        <v>400</v>
      </c>
      <c r="F37" s="55" t="n">
        <v>52</v>
      </c>
      <c r="G37" s="56" t="n">
        <v>400</v>
      </c>
      <c r="H37" s="55" t="n">
        <v>52</v>
      </c>
      <c r="I37" s="56" t="n">
        <v>400</v>
      </c>
      <c r="J37" s="55" t="n">
        <v>52</v>
      </c>
      <c r="K37" s="57" t="n">
        <v>400</v>
      </c>
      <c r="L37" s="58" t="n">
        <v>52</v>
      </c>
    </row>
    <row r="38" customFormat="false" ht="15" hidden="false" customHeight="false" outlineLevel="0" collapsed="false">
      <c r="A38" s="122" t="s">
        <v>38</v>
      </c>
      <c r="B38" s="142" t="s">
        <v>18</v>
      </c>
      <c r="C38" s="144" t="n">
        <v>600</v>
      </c>
      <c r="D38" s="73" t="n">
        <v>78</v>
      </c>
      <c r="E38" s="145" t="n">
        <v>600</v>
      </c>
      <c r="F38" s="75" t="n">
        <v>78</v>
      </c>
      <c r="G38" s="146" t="n">
        <v>600</v>
      </c>
      <c r="H38" s="75" t="n">
        <v>78</v>
      </c>
      <c r="I38" s="146" t="n">
        <v>600</v>
      </c>
      <c r="J38" s="75" t="n">
        <v>78</v>
      </c>
      <c r="K38" s="147" t="n">
        <v>600</v>
      </c>
      <c r="L38" s="78" t="n">
        <v>78</v>
      </c>
    </row>
    <row r="39" customFormat="false" ht="15" hidden="false" customHeight="false" outlineLevel="0" collapsed="false">
      <c r="A39" s="148" t="s">
        <v>39</v>
      </c>
      <c r="B39" s="149" t="s">
        <v>18</v>
      </c>
      <c r="C39" s="150" t="n">
        <v>450</v>
      </c>
      <c r="D39" s="63" t="n">
        <v>58</v>
      </c>
      <c r="E39" s="64" t="n">
        <v>450</v>
      </c>
      <c r="F39" s="151" t="n">
        <v>58</v>
      </c>
      <c r="G39" s="66" t="n">
        <v>450</v>
      </c>
      <c r="H39" s="151" t="n">
        <v>58</v>
      </c>
      <c r="I39" s="66" t="n">
        <v>450</v>
      </c>
      <c r="J39" s="65" t="n">
        <v>58</v>
      </c>
      <c r="K39" s="67" t="n">
        <v>450</v>
      </c>
      <c r="L39" s="152" t="n">
        <v>58</v>
      </c>
    </row>
    <row r="40" customFormat="false" ht="15" hidden="false" customHeight="false" outlineLevel="0" collapsed="false">
      <c r="A40" s="60" t="s">
        <v>40</v>
      </c>
      <c r="B40" s="149" t="s">
        <v>18</v>
      </c>
      <c r="C40" s="153" t="n">
        <v>500</v>
      </c>
      <c r="D40" s="63" t="n">
        <v>65</v>
      </c>
      <c r="E40" s="64" t="n">
        <v>500</v>
      </c>
      <c r="F40" s="65" t="n">
        <v>65</v>
      </c>
      <c r="G40" s="66" t="n">
        <v>500</v>
      </c>
      <c r="H40" s="65" t="n">
        <v>65</v>
      </c>
      <c r="I40" s="66" t="n">
        <v>500</v>
      </c>
      <c r="J40" s="65" t="n">
        <v>65</v>
      </c>
      <c r="K40" s="67" t="n">
        <v>500</v>
      </c>
      <c r="L40" s="68" t="n">
        <v>65</v>
      </c>
    </row>
    <row r="41" customFormat="false" ht="15" hidden="false" customHeight="false" outlineLevel="0" collapsed="false">
      <c r="A41" s="70" t="s">
        <v>41</v>
      </c>
      <c r="B41" s="154" t="s">
        <v>18</v>
      </c>
      <c r="C41" s="144" t="s">
        <v>22</v>
      </c>
      <c r="D41" s="155" t="s">
        <v>22</v>
      </c>
      <c r="E41" s="74" t="s">
        <v>22</v>
      </c>
      <c r="F41" s="156" t="s">
        <v>22</v>
      </c>
      <c r="G41" s="144" t="s">
        <v>22</v>
      </c>
      <c r="H41" s="157" t="s">
        <v>22</v>
      </c>
      <c r="I41" s="87" t="n">
        <v>640</v>
      </c>
      <c r="J41" s="83" t="n">
        <v>83</v>
      </c>
      <c r="K41" s="88" t="s">
        <v>22</v>
      </c>
      <c r="L41" s="158" t="s">
        <v>22</v>
      </c>
    </row>
    <row r="42" customFormat="false" ht="15" hidden="false" customHeight="false" outlineLevel="0" collapsed="false">
      <c r="A42" s="122" t="s">
        <v>42</v>
      </c>
      <c r="B42" s="142" t="s">
        <v>18</v>
      </c>
      <c r="C42" s="159" t="s">
        <v>22</v>
      </c>
      <c r="D42" s="86" t="s">
        <v>22</v>
      </c>
      <c r="E42" s="144" t="s">
        <v>22</v>
      </c>
      <c r="F42" s="156" t="s">
        <v>22</v>
      </c>
      <c r="G42" s="144" t="s">
        <v>22</v>
      </c>
      <c r="H42" s="157" t="s">
        <v>22</v>
      </c>
      <c r="I42" s="87" t="n">
        <v>640</v>
      </c>
      <c r="J42" s="75" t="n">
        <v>83</v>
      </c>
      <c r="K42" s="88" t="s">
        <v>22</v>
      </c>
      <c r="L42" s="158" t="s">
        <v>22</v>
      </c>
    </row>
    <row r="43" customFormat="false" ht="15" hidden="false" customHeight="false" outlineLevel="0" collapsed="false">
      <c r="A43" s="70" t="s">
        <v>43</v>
      </c>
      <c r="B43" s="160" t="s">
        <v>18</v>
      </c>
      <c r="C43" s="159" t="s">
        <v>22</v>
      </c>
      <c r="D43" s="86" t="s">
        <v>22</v>
      </c>
      <c r="E43" s="144" t="s">
        <v>22</v>
      </c>
      <c r="F43" s="156" t="s">
        <v>22</v>
      </c>
      <c r="G43" s="87" t="n">
        <v>690</v>
      </c>
      <c r="H43" s="83" t="n">
        <v>89</v>
      </c>
      <c r="I43" s="144" t="s">
        <v>22</v>
      </c>
      <c r="J43" s="161" t="s">
        <v>22</v>
      </c>
      <c r="K43" s="88" t="s">
        <v>22</v>
      </c>
      <c r="L43" s="162" t="s">
        <v>22</v>
      </c>
    </row>
    <row r="44" s="164" customFormat="true" ht="15" hidden="false" customHeight="false" outlineLevel="0" collapsed="false">
      <c r="A44" s="122" t="s">
        <v>44</v>
      </c>
      <c r="B44" s="160" t="s">
        <v>18</v>
      </c>
      <c r="C44" s="144" t="n">
        <v>312</v>
      </c>
      <c r="D44" s="73" t="n">
        <v>40</v>
      </c>
      <c r="E44" s="144" t="s">
        <v>22</v>
      </c>
      <c r="F44" s="155" t="s">
        <v>22</v>
      </c>
      <c r="G44" s="74" t="s">
        <v>22</v>
      </c>
      <c r="H44" s="157" t="s">
        <v>22</v>
      </c>
      <c r="I44" s="144" t="s">
        <v>22</v>
      </c>
      <c r="J44" s="155" t="s">
        <v>22</v>
      </c>
      <c r="K44" s="74" t="s">
        <v>22</v>
      </c>
      <c r="L44" s="163" t="s">
        <v>22</v>
      </c>
      <c r="O44" s="165"/>
      <c r="P44" s="165"/>
      <c r="Q44" s="165"/>
      <c r="R44" s="165"/>
    </row>
    <row r="45" customFormat="false" ht="15" hidden="false" customHeight="false" outlineLevel="0" collapsed="false">
      <c r="A45" s="122" t="s">
        <v>45</v>
      </c>
      <c r="B45" s="166" t="s">
        <v>46</v>
      </c>
      <c r="C45" s="167" t="n">
        <v>80</v>
      </c>
      <c r="D45" s="168" t="n">
        <v>10</v>
      </c>
      <c r="E45" s="144" t="n">
        <v>80</v>
      </c>
      <c r="F45" s="169" t="n">
        <v>10</v>
      </c>
      <c r="G45" s="144" t="n">
        <v>80</v>
      </c>
      <c r="H45" s="169" t="n">
        <v>10</v>
      </c>
      <c r="I45" s="144" t="n">
        <v>80</v>
      </c>
      <c r="J45" s="170" t="n">
        <v>10</v>
      </c>
      <c r="K45" s="155" t="n">
        <v>80</v>
      </c>
      <c r="L45" s="171" t="n">
        <v>10</v>
      </c>
    </row>
    <row r="46" customFormat="false" ht="15" hidden="false" customHeight="false" outlineLevel="0" collapsed="false">
      <c r="A46" s="122" t="s">
        <v>47</v>
      </c>
      <c r="B46" s="166" t="s">
        <v>48</v>
      </c>
      <c r="C46" s="167" t="n">
        <v>300</v>
      </c>
      <c r="D46" s="172" t="n">
        <v>39</v>
      </c>
      <c r="E46" s="173" t="n">
        <v>300</v>
      </c>
      <c r="F46" s="172" t="n">
        <v>39</v>
      </c>
      <c r="G46" s="173" t="n">
        <v>300</v>
      </c>
      <c r="H46" s="172" t="n">
        <v>39</v>
      </c>
      <c r="I46" s="173" t="n">
        <v>300</v>
      </c>
      <c r="J46" s="172" t="n">
        <v>39</v>
      </c>
      <c r="K46" s="173" t="n">
        <v>300</v>
      </c>
      <c r="L46" s="174" t="n">
        <v>39</v>
      </c>
    </row>
    <row r="47" customFormat="false" ht="15" hidden="false" customHeight="false" outlineLevel="0" collapsed="false">
      <c r="A47" s="122" t="s">
        <v>49</v>
      </c>
      <c r="B47" s="166" t="s">
        <v>48</v>
      </c>
      <c r="C47" s="167" t="n">
        <v>150</v>
      </c>
      <c r="D47" s="172" t="n">
        <v>19</v>
      </c>
      <c r="E47" s="175" t="n">
        <v>150</v>
      </c>
      <c r="F47" s="172" t="n">
        <v>19</v>
      </c>
      <c r="G47" s="155" t="n">
        <v>150</v>
      </c>
      <c r="H47" s="172" t="n">
        <v>19</v>
      </c>
      <c r="I47" s="175" t="n">
        <v>150</v>
      </c>
      <c r="J47" s="172" t="n">
        <v>19</v>
      </c>
      <c r="K47" s="155" t="n">
        <v>150</v>
      </c>
      <c r="L47" s="174" t="n">
        <v>19</v>
      </c>
    </row>
    <row r="48" customFormat="false" ht="15" hidden="false" customHeight="false" outlineLevel="0" collapsed="false">
      <c r="A48" s="70" t="s">
        <v>50</v>
      </c>
      <c r="B48" s="166" t="s">
        <v>51</v>
      </c>
      <c r="C48" s="167" t="n">
        <v>250</v>
      </c>
      <c r="D48" s="172" t="n">
        <v>32</v>
      </c>
      <c r="E48" s="175" t="n">
        <v>250</v>
      </c>
      <c r="F48" s="172" t="n">
        <v>32</v>
      </c>
      <c r="G48" s="155" t="n">
        <v>250</v>
      </c>
      <c r="H48" s="172" t="n">
        <v>32</v>
      </c>
      <c r="I48" s="175" t="n">
        <v>250</v>
      </c>
      <c r="J48" s="172" t="n">
        <v>32</v>
      </c>
      <c r="K48" s="155" t="n">
        <v>250</v>
      </c>
      <c r="L48" s="174" t="n">
        <v>32</v>
      </c>
    </row>
    <row r="49" customFormat="false" ht="15" hidden="false" customHeight="false" outlineLevel="0" collapsed="false">
      <c r="A49" s="70" t="s">
        <v>52</v>
      </c>
      <c r="B49" s="166" t="s">
        <v>53</v>
      </c>
      <c r="C49" s="167" t="n">
        <v>160</v>
      </c>
      <c r="D49" s="172" t="n">
        <v>21</v>
      </c>
      <c r="E49" s="175" t="n">
        <v>160</v>
      </c>
      <c r="F49" s="172" t="n">
        <v>21</v>
      </c>
      <c r="G49" s="155" t="n">
        <v>160</v>
      </c>
      <c r="H49" s="172" t="n">
        <v>21</v>
      </c>
      <c r="I49" s="175" t="n">
        <v>160</v>
      </c>
      <c r="J49" s="172" t="n">
        <v>21</v>
      </c>
      <c r="K49" s="155" t="n">
        <v>160</v>
      </c>
      <c r="L49" s="174" t="n">
        <v>21</v>
      </c>
    </row>
    <row r="50" customFormat="false" ht="15" hidden="false" customHeight="false" outlineLevel="0" collapsed="false">
      <c r="A50" s="70" t="s">
        <v>54</v>
      </c>
      <c r="B50" s="166" t="s">
        <v>55</v>
      </c>
      <c r="C50" s="167" t="n">
        <v>80</v>
      </c>
      <c r="D50" s="172" t="n">
        <v>10</v>
      </c>
      <c r="E50" s="175" t="n">
        <v>80</v>
      </c>
      <c r="F50" s="172" t="n">
        <v>10</v>
      </c>
      <c r="G50" s="155" t="n">
        <v>80</v>
      </c>
      <c r="H50" s="172" t="n">
        <v>10</v>
      </c>
      <c r="I50" s="175" t="n">
        <v>80</v>
      </c>
      <c r="J50" s="172" t="n">
        <v>10</v>
      </c>
      <c r="K50" s="155" t="n">
        <v>80</v>
      </c>
      <c r="L50" s="174" t="n">
        <v>10</v>
      </c>
    </row>
    <row r="51" customFormat="false" ht="15" hidden="false" customHeight="false" outlineLevel="0" collapsed="false">
      <c r="A51" s="70" t="s">
        <v>56</v>
      </c>
      <c r="B51" s="166" t="s">
        <v>57</v>
      </c>
      <c r="C51" s="167" t="n">
        <v>250</v>
      </c>
      <c r="D51" s="172" t="n">
        <v>32</v>
      </c>
      <c r="E51" s="173" t="n">
        <v>250</v>
      </c>
      <c r="F51" s="172" t="n">
        <v>32</v>
      </c>
      <c r="G51" s="173" t="n">
        <v>250</v>
      </c>
      <c r="H51" s="176" t="n">
        <v>32</v>
      </c>
      <c r="I51" s="173" t="n">
        <v>250</v>
      </c>
      <c r="J51" s="172" t="n">
        <v>32</v>
      </c>
      <c r="K51" s="173" t="n">
        <v>250</v>
      </c>
      <c r="L51" s="174" t="n">
        <v>32</v>
      </c>
    </row>
    <row r="52" customFormat="false" ht="15" hidden="false" customHeight="false" outlineLevel="0" collapsed="false">
      <c r="A52" s="70" t="s">
        <v>58</v>
      </c>
      <c r="B52" s="166" t="s">
        <v>59</v>
      </c>
      <c r="C52" s="167" t="n">
        <v>250</v>
      </c>
      <c r="D52" s="172" t="n">
        <v>32</v>
      </c>
      <c r="E52" s="173" t="n">
        <v>250</v>
      </c>
      <c r="F52" s="172" t="n">
        <v>32</v>
      </c>
      <c r="G52" s="173" t="n">
        <v>250</v>
      </c>
      <c r="H52" s="176" t="n">
        <v>32</v>
      </c>
      <c r="I52" s="173" t="n">
        <v>250</v>
      </c>
      <c r="J52" s="172" t="n">
        <v>32</v>
      </c>
      <c r="K52" s="173" t="n">
        <v>250</v>
      </c>
      <c r="L52" s="174" t="n">
        <v>32</v>
      </c>
    </row>
    <row r="53" customFormat="false" ht="15" hidden="false" customHeight="false" outlineLevel="0" collapsed="false">
      <c r="A53" s="70" t="s">
        <v>60</v>
      </c>
      <c r="B53" s="166" t="s">
        <v>18</v>
      </c>
      <c r="C53" s="167" t="n">
        <v>700</v>
      </c>
      <c r="D53" s="86" t="n">
        <v>90</v>
      </c>
      <c r="E53" s="144" t="n">
        <v>700</v>
      </c>
      <c r="F53" s="83" t="n">
        <v>90</v>
      </c>
      <c r="G53" s="177" t="n">
        <v>700</v>
      </c>
      <c r="H53" s="75" t="n">
        <v>90</v>
      </c>
      <c r="I53" s="87" t="n">
        <v>700</v>
      </c>
      <c r="J53" s="83" t="n">
        <v>90</v>
      </c>
      <c r="K53" s="88" t="n">
        <v>700</v>
      </c>
      <c r="L53" s="84" t="n">
        <v>90</v>
      </c>
    </row>
    <row r="54" customFormat="false" ht="16.5" hidden="false" customHeight="false" outlineLevel="0" collapsed="false">
      <c r="A54" s="178"/>
      <c r="B54" s="179"/>
      <c r="C54" s="180"/>
      <c r="D54" s="181"/>
      <c r="E54" s="182"/>
      <c r="F54" s="183"/>
      <c r="G54" s="184"/>
      <c r="H54" s="183"/>
      <c r="I54" s="185"/>
      <c r="J54" s="183"/>
      <c r="K54" s="186"/>
      <c r="L54" s="187"/>
    </row>
    <row r="55" customFormat="false" ht="15.75" hidden="false" customHeight="false" outlineLevel="0" collapsed="false">
      <c r="A55" s="188"/>
      <c r="B55" s="188"/>
      <c r="C55" s="189"/>
      <c r="D55" s="190"/>
      <c r="E55" s="191"/>
      <c r="F55" s="192"/>
      <c r="G55" s="192"/>
      <c r="H55" s="192"/>
      <c r="I55" s="192"/>
      <c r="J55" s="192"/>
      <c r="K55" s="190"/>
      <c r="L55" s="192"/>
    </row>
    <row r="56" customFormat="false" ht="15.75" hidden="false" customHeight="false" outlineLevel="0" collapsed="false">
      <c r="A56" s="193" t="s">
        <v>61</v>
      </c>
      <c r="B56" s="193" t="s">
        <v>62</v>
      </c>
      <c r="C56" s="189"/>
      <c r="D56" s="194" t="s">
        <v>63</v>
      </c>
      <c r="E56" s="189" t="s">
        <v>12</v>
      </c>
      <c r="F56" s="195" t="n">
        <v>1800</v>
      </c>
      <c r="G56" s="195"/>
      <c r="H56" s="195" t="s">
        <v>64</v>
      </c>
      <c r="I56" s="196"/>
      <c r="J56" s="195" t="s">
        <v>13</v>
      </c>
      <c r="K56" s="197" t="n">
        <v>233</v>
      </c>
      <c r="L56" s="195" t="s">
        <v>64</v>
      </c>
    </row>
    <row r="57" customFormat="false" ht="15.75" hidden="false" customHeight="false" outlineLevel="0" collapsed="false">
      <c r="A57" s="193"/>
      <c r="B57" s="193"/>
      <c r="C57" s="198"/>
      <c r="D57" s="194" t="s">
        <v>65</v>
      </c>
      <c r="E57" s="189" t="s">
        <v>12</v>
      </c>
      <c r="F57" s="195" t="n">
        <v>2000</v>
      </c>
      <c r="G57" s="195"/>
      <c r="H57" s="195" t="s">
        <v>64</v>
      </c>
      <c r="I57" s="196"/>
      <c r="J57" s="195" t="s">
        <v>13</v>
      </c>
      <c r="K57" s="197" t="n">
        <v>258</v>
      </c>
      <c r="L57" s="195" t="s">
        <v>64</v>
      </c>
    </row>
    <row r="58" s="188" customFormat="true" ht="16.5" hidden="false" customHeight="false" outlineLevel="0" collapsed="false">
      <c r="A58" s="193"/>
      <c r="B58" s="193"/>
      <c r="C58" s="198"/>
      <c r="D58" s="194" t="s">
        <v>66</v>
      </c>
      <c r="E58" s="189" t="s">
        <v>12</v>
      </c>
      <c r="F58" s="195" t="n">
        <v>2700</v>
      </c>
      <c r="G58" s="195"/>
      <c r="H58" s="195" t="s">
        <v>64</v>
      </c>
      <c r="I58" s="196"/>
      <c r="J58" s="195" t="s">
        <v>13</v>
      </c>
      <c r="K58" s="197" t="n">
        <v>349</v>
      </c>
      <c r="L58" s="195" t="s">
        <v>64</v>
      </c>
      <c r="O58" s="59"/>
      <c r="P58" s="59"/>
      <c r="Q58" s="59"/>
      <c r="R58" s="59"/>
    </row>
    <row r="59" customFormat="false" ht="20.25" hidden="false" customHeight="true" outlineLevel="0" collapsed="false">
      <c r="A59" s="199" t="s">
        <v>67</v>
      </c>
      <c r="B59" s="200"/>
      <c r="C59" s="201"/>
      <c r="D59" s="202" t="s">
        <v>68</v>
      </c>
      <c r="E59" s="202"/>
      <c r="F59" s="202"/>
      <c r="G59" s="203"/>
      <c r="H59" s="204"/>
      <c r="I59" s="202" t="s">
        <v>68</v>
      </c>
      <c r="J59" s="202"/>
      <c r="K59" s="202"/>
      <c r="L59" s="205"/>
      <c r="O59" s="1"/>
      <c r="P59" s="1"/>
      <c r="Q59" s="1"/>
      <c r="R59" s="1"/>
    </row>
    <row r="60" customFormat="false" ht="15" hidden="false" customHeight="true" outlineLevel="0" collapsed="false">
      <c r="A60" s="206" t="s">
        <v>69</v>
      </c>
      <c r="B60" s="207" t="s">
        <v>70</v>
      </c>
      <c r="C60" s="208" t="s">
        <v>12</v>
      </c>
      <c r="D60" s="209" t="n">
        <v>702</v>
      </c>
      <c r="E60" s="209"/>
      <c r="F60" s="209"/>
      <c r="G60" s="210" t="s">
        <v>71</v>
      </c>
      <c r="H60" s="211" t="s">
        <v>13</v>
      </c>
      <c r="I60" s="209" t="n">
        <v>91</v>
      </c>
      <c r="J60" s="209"/>
      <c r="K60" s="209"/>
      <c r="L60" s="212" t="s">
        <v>71</v>
      </c>
      <c r="O60" s="1"/>
      <c r="P60" s="1"/>
      <c r="Q60" s="1"/>
      <c r="R60" s="1"/>
    </row>
    <row r="61" customFormat="false" ht="15" hidden="false" customHeight="false" outlineLevel="0" collapsed="false">
      <c r="A61" s="206"/>
      <c r="B61" s="207"/>
      <c r="C61" s="208" t="s">
        <v>12</v>
      </c>
      <c r="D61" s="209" t="n">
        <v>78</v>
      </c>
      <c r="E61" s="209"/>
      <c r="F61" s="209"/>
      <c r="G61" s="210" t="s">
        <v>72</v>
      </c>
      <c r="H61" s="211" t="s">
        <v>13</v>
      </c>
      <c r="I61" s="209" t="n">
        <v>10</v>
      </c>
      <c r="J61" s="209"/>
      <c r="K61" s="209"/>
      <c r="L61" s="212" t="s">
        <v>72</v>
      </c>
      <c r="O61" s="1"/>
      <c r="P61" s="1"/>
      <c r="Q61" s="1"/>
      <c r="R61" s="1"/>
    </row>
    <row r="62" customFormat="false" ht="15" hidden="false" customHeight="true" outlineLevel="0" collapsed="false">
      <c r="A62" s="206"/>
      <c r="B62" s="207" t="s">
        <v>73</v>
      </c>
      <c r="C62" s="208" t="s">
        <v>12</v>
      </c>
      <c r="D62" s="209" t="n">
        <v>1000</v>
      </c>
      <c r="E62" s="209"/>
      <c r="F62" s="209"/>
      <c r="G62" s="210" t="s">
        <v>71</v>
      </c>
      <c r="H62" s="211" t="s">
        <v>13</v>
      </c>
      <c r="I62" s="209" t="n">
        <v>129</v>
      </c>
      <c r="J62" s="209"/>
      <c r="K62" s="209"/>
      <c r="L62" s="212" t="s">
        <v>71</v>
      </c>
      <c r="O62" s="1"/>
      <c r="P62" s="1"/>
      <c r="Q62" s="1"/>
      <c r="R62" s="1"/>
    </row>
    <row r="63" customFormat="false" ht="15" hidden="false" customHeight="false" outlineLevel="0" collapsed="false">
      <c r="A63" s="206"/>
      <c r="B63" s="207"/>
      <c r="C63" s="208" t="s">
        <v>12</v>
      </c>
      <c r="D63" s="209" t="n">
        <v>113</v>
      </c>
      <c r="E63" s="209"/>
      <c r="F63" s="209"/>
      <c r="G63" s="210" t="s">
        <v>72</v>
      </c>
      <c r="H63" s="211" t="s">
        <v>13</v>
      </c>
      <c r="I63" s="209" t="n">
        <v>15</v>
      </c>
      <c r="J63" s="209"/>
      <c r="K63" s="209"/>
      <c r="L63" s="212" t="s">
        <v>72</v>
      </c>
      <c r="O63" s="1"/>
      <c r="P63" s="1"/>
      <c r="Q63" s="1"/>
      <c r="R63" s="1"/>
    </row>
    <row r="64" customFormat="false" ht="15" hidden="false" customHeight="true" outlineLevel="0" collapsed="false">
      <c r="A64" s="206"/>
      <c r="B64" s="207" t="s">
        <v>74</v>
      </c>
      <c r="C64" s="208" t="s">
        <v>12</v>
      </c>
      <c r="D64" s="209" t="n">
        <v>1300</v>
      </c>
      <c r="E64" s="209"/>
      <c r="F64" s="209"/>
      <c r="G64" s="210" t="s">
        <v>71</v>
      </c>
      <c r="H64" s="211" t="s">
        <v>13</v>
      </c>
      <c r="I64" s="209" t="n">
        <v>168</v>
      </c>
      <c r="J64" s="209"/>
      <c r="K64" s="209"/>
      <c r="L64" s="212" t="s">
        <v>71</v>
      </c>
      <c r="O64" s="1"/>
      <c r="P64" s="1"/>
      <c r="Q64" s="1"/>
      <c r="R64" s="1"/>
    </row>
    <row r="65" customFormat="false" ht="15" hidden="false" customHeight="false" outlineLevel="0" collapsed="false">
      <c r="A65" s="206"/>
      <c r="B65" s="207"/>
      <c r="C65" s="208" t="s">
        <v>12</v>
      </c>
      <c r="D65" s="209" t="n">
        <v>133</v>
      </c>
      <c r="E65" s="209"/>
      <c r="F65" s="209"/>
      <c r="G65" s="210" t="s">
        <v>72</v>
      </c>
      <c r="H65" s="211" t="s">
        <v>13</v>
      </c>
      <c r="I65" s="209" t="n">
        <v>17</v>
      </c>
      <c r="J65" s="209"/>
      <c r="K65" s="209"/>
      <c r="L65" s="212" t="s">
        <v>72</v>
      </c>
      <c r="O65" s="1"/>
      <c r="P65" s="1"/>
      <c r="Q65" s="1"/>
      <c r="R65" s="1"/>
    </row>
    <row r="66" customFormat="false" ht="15" hidden="false" customHeight="true" outlineLevel="0" collapsed="false">
      <c r="A66" s="206"/>
      <c r="B66" s="207" t="s">
        <v>75</v>
      </c>
      <c r="C66" s="208" t="s">
        <v>12</v>
      </c>
      <c r="D66" s="209" t="n">
        <v>2000</v>
      </c>
      <c r="E66" s="209"/>
      <c r="F66" s="209"/>
      <c r="G66" s="210" t="s">
        <v>71</v>
      </c>
      <c r="H66" s="211" t="s">
        <v>13</v>
      </c>
      <c r="I66" s="209" t="n">
        <v>258</v>
      </c>
      <c r="J66" s="209"/>
      <c r="K66" s="209"/>
      <c r="L66" s="212" t="s">
        <v>71</v>
      </c>
      <c r="O66" s="1"/>
      <c r="P66" s="1"/>
      <c r="Q66" s="1"/>
      <c r="R66" s="1"/>
    </row>
    <row r="67" customFormat="false" ht="15" hidden="false" customHeight="false" outlineLevel="0" collapsed="false">
      <c r="A67" s="206"/>
      <c r="B67" s="207"/>
      <c r="C67" s="208" t="s">
        <v>12</v>
      </c>
      <c r="D67" s="213" t="n">
        <v>158</v>
      </c>
      <c r="E67" s="213"/>
      <c r="F67" s="213"/>
      <c r="G67" s="210" t="s">
        <v>72</v>
      </c>
      <c r="H67" s="211" t="s">
        <v>13</v>
      </c>
      <c r="I67" s="213" t="n">
        <v>20</v>
      </c>
      <c r="J67" s="213"/>
      <c r="K67" s="213"/>
      <c r="L67" s="212" t="s">
        <v>72</v>
      </c>
      <c r="O67" s="1"/>
      <c r="P67" s="1"/>
      <c r="Q67" s="1"/>
      <c r="R67" s="1"/>
    </row>
    <row r="68" customFormat="false" ht="15" hidden="false" customHeight="true" outlineLevel="0" collapsed="false">
      <c r="A68" s="214" t="s">
        <v>76</v>
      </c>
      <c r="B68" s="207" t="s">
        <v>77</v>
      </c>
      <c r="C68" s="208" t="s">
        <v>12</v>
      </c>
      <c r="D68" s="215" t="n">
        <v>1200</v>
      </c>
      <c r="E68" s="215"/>
      <c r="F68" s="215"/>
      <c r="G68" s="210" t="s">
        <v>78</v>
      </c>
      <c r="H68" s="211" t="s">
        <v>13</v>
      </c>
      <c r="I68" s="215" t="n">
        <v>155</v>
      </c>
      <c r="J68" s="215"/>
      <c r="K68" s="215"/>
      <c r="L68" s="216" t="s">
        <v>78</v>
      </c>
      <c r="O68" s="1"/>
      <c r="P68" s="1"/>
      <c r="Q68" s="1"/>
      <c r="R68" s="1"/>
    </row>
    <row r="69" customFormat="false" ht="15" hidden="false" customHeight="false" outlineLevel="0" collapsed="false">
      <c r="A69" s="214"/>
      <c r="B69" s="207"/>
      <c r="C69" s="208" t="s">
        <v>12</v>
      </c>
      <c r="D69" s="209" t="n">
        <v>1300</v>
      </c>
      <c r="E69" s="209"/>
      <c r="F69" s="209"/>
      <c r="G69" s="210" t="s">
        <v>79</v>
      </c>
      <c r="H69" s="211" t="s">
        <v>13</v>
      </c>
      <c r="I69" s="209" t="n">
        <v>168</v>
      </c>
      <c r="J69" s="209"/>
      <c r="K69" s="209"/>
      <c r="L69" s="216" t="s">
        <v>79</v>
      </c>
      <c r="O69" s="1"/>
      <c r="P69" s="1"/>
      <c r="Q69" s="1"/>
      <c r="R69" s="1"/>
    </row>
    <row r="70" customFormat="false" ht="15" hidden="false" customHeight="true" outlineLevel="0" collapsed="false">
      <c r="A70" s="214"/>
      <c r="B70" s="207" t="s">
        <v>80</v>
      </c>
      <c r="C70" s="208" t="s">
        <v>12</v>
      </c>
      <c r="D70" s="209" t="n">
        <v>1400</v>
      </c>
      <c r="E70" s="209"/>
      <c r="F70" s="209"/>
      <c r="G70" s="210" t="s">
        <v>78</v>
      </c>
      <c r="H70" s="211" t="s">
        <v>13</v>
      </c>
      <c r="I70" s="209" t="n">
        <v>181</v>
      </c>
      <c r="J70" s="209"/>
      <c r="K70" s="209"/>
      <c r="L70" s="216" t="s">
        <v>78</v>
      </c>
      <c r="O70" s="1"/>
      <c r="P70" s="1"/>
      <c r="Q70" s="1"/>
      <c r="R70" s="1"/>
    </row>
    <row r="71" customFormat="false" ht="15" hidden="false" customHeight="false" outlineLevel="0" collapsed="false">
      <c r="A71" s="214"/>
      <c r="B71" s="207"/>
      <c r="C71" s="208" t="s">
        <v>12</v>
      </c>
      <c r="D71" s="209" t="n">
        <v>1500</v>
      </c>
      <c r="E71" s="209"/>
      <c r="F71" s="209"/>
      <c r="G71" s="210" t="s">
        <v>79</v>
      </c>
      <c r="H71" s="211" t="s">
        <v>13</v>
      </c>
      <c r="I71" s="209" t="n">
        <v>194</v>
      </c>
      <c r="J71" s="209"/>
      <c r="K71" s="209"/>
      <c r="L71" s="216" t="s">
        <v>79</v>
      </c>
      <c r="O71" s="1"/>
      <c r="P71" s="1"/>
      <c r="Q71" s="1"/>
      <c r="R71" s="1"/>
    </row>
    <row r="72" customFormat="false" ht="15" hidden="false" customHeight="true" outlineLevel="0" collapsed="false">
      <c r="A72" s="214"/>
      <c r="B72" s="207" t="s">
        <v>81</v>
      </c>
      <c r="C72" s="208" t="s">
        <v>12</v>
      </c>
      <c r="D72" s="209" t="n">
        <v>1500</v>
      </c>
      <c r="E72" s="209"/>
      <c r="F72" s="209"/>
      <c r="G72" s="210" t="s">
        <v>78</v>
      </c>
      <c r="H72" s="211" t="s">
        <v>13</v>
      </c>
      <c r="I72" s="209" t="n">
        <v>194</v>
      </c>
      <c r="J72" s="209"/>
      <c r="K72" s="209"/>
      <c r="L72" s="216" t="s">
        <v>78</v>
      </c>
      <c r="O72" s="1"/>
      <c r="P72" s="1"/>
      <c r="Q72" s="1"/>
      <c r="R72" s="1"/>
    </row>
    <row r="73" customFormat="false" ht="15" hidden="false" customHeight="false" outlineLevel="0" collapsed="false">
      <c r="A73" s="214"/>
      <c r="B73" s="207"/>
      <c r="C73" s="208" t="s">
        <v>12</v>
      </c>
      <c r="D73" s="213" t="n">
        <v>1600</v>
      </c>
      <c r="E73" s="213"/>
      <c r="F73" s="213"/>
      <c r="G73" s="210" t="s">
        <v>79</v>
      </c>
      <c r="H73" s="211" t="s">
        <v>13</v>
      </c>
      <c r="I73" s="213" t="n">
        <v>207</v>
      </c>
      <c r="J73" s="213"/>
      <c r="K73" s="213"/>
      <c r="L73" s="216" t="s">
        <v>79</v>
      </c>
      <c r="O73" s="1"/>
      <c r="P73" s="1"/>
      <c r="Q73" s="1"/>
      <c r="R73" s="1"/>
    </row>
    <row r="74" customFormat="false" ht="15" hidden="false" customHeight="true" outlineLevel="0" collapsed="false">
      <c r="A74" s="217" t="s">
        <v>82</v>
      </c>
      <c r="B74" s="218"/>
      <c r="C74" s="219" t="s">
        <v>12</v>
      </c>
      <c r="D74" s="215" t="n">
        <v>20</v>
      </c>
      <c r="E74" s="215"/>
      <c r="F74" s="215"/>
      <c r="G74" s="220" t="s">
        <v>78</v>
      </c>
      <c r="H74" s="221" t="s">
        <v>13</v>
      </c>
      <c r="I74" s="215" t="n">
        <v>3</v>
      </c>
      <c r="J74" s="215"/>
      <c r="K74" s="215"/>
      <c r="L74" s="222" t="s">
        <v>78</v>
      </c>
      <c r="O74" s="1"/>
      <c r="P74" s="1"/>
      <c r="Q74" s="1"/>
      <c r="R74" s="1"/>
    </row>
    <row r="75" customFormat="false" ht="15" hidden="false" customHeight="false" outlineLevel="0" collapsed="false">
      <c r="A75" s="217"/>
      <c r="B75" s="223"/>
      <c r="C75" s="208" t="s">
        <v>12</v>
      </c>
      <c r="D75" s="209" t="n">
        <v>30</v>
      </c>
      <c r="E75" s="209"/>
      <c r="F75" s="209"/>
      <c r="G75" s="210" t="s">
        <v>83</v>
      </c>
      <c r="H75" s="211" t="s">
        <v>13</v>
      </c>
      <c r="I75" s="209" t="n">
        <v>4</v>
      </c>
      <c r="J75" s="209"/>
      <c r="K75" s="209"/>
      <c r="L75" s="212" t="s">
        <v>83</v>
      </c>
      <c r="O75" s="1"/>
      <c r="P75" s="1"/>
      <c r="Q75" s="1"/>
      <c r="R75" s="1"/>
    </row>
    <row r="76" customFormat="false" ht="15" hidden="false" customHeight="false" outlineLevel="0" collapsed="false">
      <c r="A76" s="217"/>
      <c r="B76" s="223"/>
      <c r="C76" s="208" t="s">
        <v>12</v>
      </c>
      <c r="D76" s="209" t="n">
        <v>30</v>
      </c>
      <c r="E76" s="209"/>
      <c r="F76" s="209"/>
      <c r="G76" s="210" t="s">
        <v>84</v>
      </c>
      <c r="H76" s="211" t="s">
        <v>13</v>
      </c>
      <c r="I76" s="209" t="n">
        <v>4</v>
      </c>
      <c r="J76" s="209"/>
      <c r="K76" s="209"/>
      <c r="L76" s="212" t="s">
        <v>84</v>
      </c>
      <c r="O76" s="1"/>
      <c r="P76" s="1"/>
      <c r="Q76" s="1"/>
      <c r="R76" s="1"/>
    </row>
    <row r="77" customFormat="false" ht="15" hidden="false" customHeight="false" outlineLevel="0" collapsed="false">
      <c r="A77" s="217"/>
      <c r="B77" s="224"/>
      <c r="C77" s="225" t="s">
        <v>12</v>
      </c>
      <c r="D77" s="213" t="n">
        <v>30</v>
      </c>
      <c r="E77" s="213"/>
      <c r="F77" s="213"/>
      <c r="G77" s="226" t="s">
        <v>85</v>
      </c>
      <c r="H77" s="227" t="s">
        <v>13</v>
      </c>
      <c r="I77" s="213" t="n">
        <v>4</v>
      </c>
      <c r="J77" s="213"/>
      <c r="K77" s="213"/>
      <c r="L77" s="228" t="s">
        <v>85</v>
      </c>
      <c r="O77" s="1"/>
      <c r="P77" s="1"/>
      <c r="Q77" s="1"/>
      <c r="R77" s="1"/>
    </row>
    <row r="78" customFormat="false" ht="15" hidden="false" customHeight="true" outlineLevel="0" collapsed="false">
      <c r="A78" s="229" t="s">
        <v>61</v>
      </c>
      <c r="B78" s="230" t="s">
        <v>86</v>
      </c>
      <c r="C78" s="231"/>
      <c r="D78" s="231"/>
      <c r="E78" s="231"/>
      <c r="F78" s="231"/>
      <c r="G78" s="231"/>
      <c r="H78" s="231"/>
      <c r="I78" s="231"/>
      <c r="J78" s="231"/>
      <c r="K78" s="231"/>
      <c r="L78" s="232"/>
      <c r="O78" s="1"/>
      <c r="P78" s="1"/>
      <c r="Q78" s="1"/>
      <c r="R78" s="1"/>
    </row>
    <row r="79" customFormat="false" ht="15" hidden="false" customHeight="false" outlineLevel="0" collapsed="false">
      <c r="A79" s="229"/>
      <c r="B79" s="230" t="s">
        <v>87</v>
      </c>
      <c r="C79" s="233"/>
      <c r="D79" s="233"/>
      <c r="E79" s="233"/>
      <c r="F79" s="233"/>
      <c r="G79" s="233"/>
      <c r="H79" s="233"/>
      <c r="I79" s="233"/>
      <c r="J79" s="233"/>
      <c r="K79" s="233"/>
      <c r="L79" s="234"/>
      <c r="O79" s="1"/>
      <c r="P79" s="1"/>
      <c r="Q79" s="1"/>
      <c r="R79" s="1"/>
    </row>
    <row r="80" customFormat="false" ht="15" hidden="false" customHeight="false" outlineLevel="0" collapsed="false">
      <c r="A80" s="229"/>
      <c r="B80" s="230" t="s">
        <v>88</v>
      </c>
      <c r="C80" s="233"/>
      <c r="D80" s="233"/>
      <c r="E80" s="233"/>
      <c r="F80" s="233"/>
      <c r="G80" s="233"/>
      <c r="H80" s="233"/>
      <c r="I80" s="233"/>
      <c r="J80" s="233"/>
      <c r="K80" s="233"/>
      <c r="L80" s="234"/>
      <c r="O80" s="1"/>
      <c r="P80" s="1"/>
      <c r="Q80" s="1"/>
      <c r="R80" s="1"/>
    </row>
    <row r="81" customFormat="false" ht="15" hidden="false" customHeight="false" outlineLevel="0" collapsed="false">
      <c r="A81" s="229"/>
      <c r="B81" s="230" t="s">
        <v>89</v>
      </c>
      <c r="C81" s="233"/>
      <c r="D81" s="233"/>
      <c r="E81" s="233"/>
      <c r="F81" s="233"/>
      <c r="G81" s="233"/>
      <c r="H81" s="233"/>
      <c r="I81" s="233"/>
      <c r="J81" s="233"/>
      <c r="K81" s="233"/>
      <c r="L81" s="234"/>
      <c r="O81" s="1"/>
      <c r="P81" s="1"/>
      <c r="Q81" s="1"/>
      <c r="R81" s="1"/>
    </row>
    <row r="82" customFormat="false" ht="15.75" hidden="false" customHeight="false" outlineLevel="0" collapsed="false">
      <c r="A82" s="229"/>
      <c r="B82" s="235" t="s">
        <v>90</v>
      </c>
      <c r="C82" s="236"/>
      <c r="D82" s="236"/>
      <c r="E82" s="236"/>
      <c r="F82" s="236"/>
      <c r="G82" s="236"/>
      <c r="H82" s="236"/>
      <c r="I82" s="236"/>
      <c r="J82" s="236"/>
      <c r="K82" s="236"/>
      <c r="L82" s="237"/>
      <c r="O82" s="1"/>
      <c r="P82" s="1"/>
      <c r="Q82" s="1"/>
      <c r="R82" s="1"/>
    </row>
    <row r="83" customFormat="false" ht="15" hidden="false" customHeight="false" outlineLevel="0" collapsed="false">
      <c r="A83" s="4"/>
      <c r="B83" s="4"/>
      <c r="C83" s="4"/>
      <c r="D83" s="4"/>
      <c r="F83" s="1"/>
      <c r="G83" s="1"/>
      <c r="H83" s="1"/>
      <c r="I83" s="1"/>
      <c r="J83" s="1"/>
      <c r="K83" s="1"/>
      <c r="L83" s="1"/>
      <c r="O83" s="1"/>
      <c r="P83" s="1"/>
      <c r="Q83" s="1"/>
      <c r="R83" s="1"/>
    </row>
  </sheetData>
  <mergeCells count="64">
    <mergeCell ref="B2:L2"/>
    <mergeCell ref="B3:L3"/>
    <mergeCell ref="B6:J6"/>
    <mergeCell ref="C7:D7"/>
    <mergeCell ref="E7:F7"/>
    <mergeCell ref="G7:H7"/>
    <mergeCell ref="I7:J7"/>
    <mergeCell ref="K7:L7"/>
    <mergeCell ref="O7:P7"/>
    <mergeCell ref="T7:U7"/>
    <mergeCell ref="A9:B10"/>
    <mergeCell ref="A21:B21"/>
    <mergeCell ref="C27:L27"/>
    <mergeCell ref="A35:B36"/>
    <mergeCell ref="C35:L35"/>
    <mergeCell ref="D59:F59"/>
    <mergeCell ref="I59:K59"/>
    <mergeCell ref="A60:A67"/>
    <mergeCell ref="B60:B61"/>
    <mergeCell ref="D60:F60"/>
    <mergeCell ref="I60:K60"/>
    <mergeCell ref="D61:F61"/>
    <mergeCell ref="I61:K61"/>
    <mergeCell ref="B62:B63"/>
    <mergeCell ref="D62:F62"/>
    <mergeCell ref="I62:K62"/>
    <mergeCell ref="D63:F63"/>
    <mergeCell ref="I63:K63"/>
    <mergeCell ref="B64:B65"/>
    <mergeCell ref="D64:F64"/>
    <mergeCell ref="I64:K64"/>
    <mergeCell ref="D65:F65"/>
    <mergeCell ref="I65:K65"/>
    <mergeCell ref="B66:B67"/>
    <mergeCell ref="D66:F66"/>
    <mergeCell ref="I66:K66"/>
    <mergeCell ref="D67:F67"/>
    <mergeCell ref="I67:K67"/>
    <mergeCell ref="A68:A73"/>
    <mergeCell ref="B68:B69"/>
    <mergeCell ref="D68:F68"/>
    <mergeCell ref="I68:K68"/>
    <mergeCell ref="D69:F69"/>
    <mergeCell ref="I69:K69"/>
    <mergeCell ref="B70:B71"/>
    <mergeCell ref="D70:F70"/>
    <mergeCell ref="I70:K70"/>
    <mergeCell ref="D71:F71"/>
    <mergeCell ref="I71:K71"/>
    <mergeCell ref="B72:B73"/>
    <mergeCell ref="D72:F72"/>
    <mergeCell ref="I72:K72"/>
    <mergeCell ref="D73:F73"/>
    <mergeCell ref="I73:K73"/>
    <mergeCell ref="A74:A77"/>
    <mergeCell ref="D74:F74"/>
    <mergeCell ref="I74:K74"/>
    <mergeCell ref="D75:F75"/>
    <mergeCell ref="I75:K75"/>
    <mergeCell ref="D76:F76"/>
    <mergeCell ref="I76:K76"/>
    <mergeCell ref="D77:F77"/>
    <mergeCell ref="I77:K77"/>
    <mergeCell ref="A78:A82"/>
  </mergeCell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74"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1" min="1" style="541" width="36.12"/>
    <col collapsed="false" customWidth="true" hidden="false" outlineLevel="0" max="2" min="2" style="541" width="33.99"/>
    <col collapsed="false" customWidth="true" hidden="false" outlineLevel="0" max="3" min="3" style="543" width="11.99"/>
    <col collapsed="false" customWidth="true" hidden="false" outlineLevel="0" max="4" min="4" style="542" width="11.99"/>
    <col collapsed="false" customWidth="true" hidden="false" outlineLevel="0" max="10" min="5" style="543" width="11.99"/>
    <col collapsed="false" customWidth="true" hidden="false" outlineLevel="0" max="11" min="11" style="542" width="11.99"/>
    <col collapsed="false" customWidth="true" hidden="false" outlineLevel="0" max="12" min="12" style="543" width="11.99"/>
    <col collapsed="false" customWidth="true" hidden="false" outlineLevel="0" max="14" min="13" style="541" width="7.99"/>
    <col collapsed="false" customWidth="true" hidden="false" outlineLevel="0" max="15" min="15" style="541" width="11.12"/>
    <col collapsed="false" customWidth="true" hidden="false" outlineLevel="0" max="16" min="16" style="541" width="18.12"/>
    <col collapsed="false" customWidth="true" hidden="false" outlineLevel="0" max="20" min="17" style="4" width="7.62"/>
    <col collapsed="false" customWidth="false" hidden="false" outlineLevel="0" max="257" min="21" style="541" width="8.99"/>
  </cols>
  <sheetData>
    <row r="1" customFormat="false" ht="15" hidden="false" customHeight="false" outlineLevel="0" collapsed="false">
      <c r="C1" s="541"/>
      <c r="E1" s="541"/>
    </row>
    <row r="2" customFormat="false" ht="29.25" hidden="false" customHeight="true" outlineLevel="0" collapsed="false">
      <c r="B2" s="323"/>
      <c r="C2" s="323"/>
      <c r="D2" s="323"/>
      <c r="E2" s="323"/>
      <c r="F2" s="323"/>
      <c r="G2" s="323"/>
      <c r="H2" s="323"/>
      <c r="I2" s="323"/>
      <c r="J2" s="323"/>
      <c r="K2" s="323"/>
      <c r="L2" s="323"/>
    </row>
    <row r="3" customFormat="false" ht="28.5" hidden="false" customHeight="true" outlineLevel="0" collapsed="false">
      <c r="B3" s="6" t="s">
        <v>245</v>
      </c>
      <c r="C3" s="6"/>
      <c r="D3" s="6"/>
      <c r="E3" s="6"/>
      <c r="F3" s="6"/>
      <c r="G3" s="6"/>
      <c r="H3" s="6"/>
      <c r="I3" s="6"/>
      <c r="J3" s="6"/>
      <c r="K3" s="6"/>
      <c r="L3" s="6"/>
    </row>
    <row r="4" customFormat="false" ht="15.75" hidden="false" customHeight="false" outlineLevel="0" collapsed="false">
      <c r="B4" s="324" t="s">
        <v>123</v>
      </c>
      <c r="C4" s="324" t="s">
        <v>268</v>
      </c>
      <c r="E4" s="541"/>
      <c r="K4" s="544" t="s">
        <v>125</v>
      </c>
    </row>
    <row r="5" customFormat="false" ht="20.1" hidden="false" customHeight="true" outlineLevel="0" collapsed="false">
      <c r="B5" s="545" t="s">
        <v>2</v>
      </c>
      <c r="C5" s="326" t="n">
        <v>42381</v>
      </c>
      <c r="D5" s="546"/>
      <c r="E5" s="12" t="s">
        <v>126</v>
      </c>
      <c r="F5" s="547"/>
      <c r="G5" s="547"/>
      <c r="H5" s="547"/>
      <c r="I5" s="547"/>
      <c r="J5" s="547"/>
      <c r="K5" s="548" t="s">
        <v>127</v>
      </c>
      <c r="L5" s="328"/>
    </row>
    <row r="6" customFormat="false" ht="21.75" hidden="false" customHeight="true" outlineLevel="0" collapsed="false">
      <c r="B6" s="16"/>
      <c r="C6" s="16"/>
      <c r="D6" s="16"/>
      <c r="E6" s="16"/>
      <c r="F6" s="16"/>
      <c r="G6" s="16"/>
      <c r="H6" s="16"/>
      <c r="I6" s="16"/>
      <c r="J6" s="16"/>
      <c r="K6" s="548" t="s">
        <v>128</v>
      </c>
    </row>
    <row r="7" s="549" customFormat="true" ht="153.75" hidden="false" customHeight="true" outlineLevel="0" collapsed="false">
      <c r="A7" s="329" t="s">
        <v>269</v>
      </c>
      <c r="B7" s="329"/>
      <c r="C7" s="21" t="s">
        <v>7</v>
      </c>
      <c r="D7" s="21"/>
      <c r="E7" s="22" t="s">
        <v>8</v>
      </c>
      <c r="F7" s="22"/>
      <c r="G7" s="22" t="s">
        <v>9</v>
      </c>
      <c r="H7" s="22"/>
      <c r="I7" s="23" t="s">
        <v>10</v>
      </c>
      <c r="J7" s="23"/>
      <c r="K7" s="24" t="s">
        <v>11</v>
      </c>
      <c r="L7" s="24"/>
      <c r="Q7" s="26"/>
      <c r="R7" s="26"/>
      <c r="S7" s="27"/>
      <c r="T7" s="27"/>
      <c r="V7" s="26"/>
      <c r="W7" s="26"/>
    </row>
    <row r="8" s="549" customFormat="true" ht="13.9" hidden="false" customHeight="true" outlineLevel="0" collapsed="false">
      <c r="A8" s="246"/>
      <c r="B8" s="248"/>
      <c r="C8" s="249" t="s">
        <v>248</v>
      </c>
      <c r="D8" s="250" t="s">
        <v>13</v>
      </c>
      <c r="E8" s="249" t="s">
        <v>248</v>
      </c>
      <c r="F8" s="251" t="s">
        <v>13</v>
      </c>
      <c r="G8" s="249" t="s">
        <v>248</v>
      </c>
      <c r="H8" s="251" t="s">
        <v>13</v>
      </c>
      <c r="I8" s="249" t="s">
        <v>248</v>
      </c>
      <c r="J8" s="251" t="s">
        <v>13</v>
      </c>
      <c r="K8" s="252" t="s">
        <v>248</v>
      </c>
      <c r="L8" s="253" t="s">
        <v>13</v>
      </c>
      <c r="Q8" s="27"/>
      <c r="R8" s="27"/>
      <c r="S8" s="27"/>
      <c r="T8" s="27"/>
      <c r="V8" s="27"/>
      <c r="W8" s="27"/>
    </row>
    <row r="9" s="552" customFormat="true" ht="15.75" hidden="false" customHeight="false" outlineLevel="0" collapsed="false">
      <c r="A9" s="332" t="s">
        <v>14</v>
      </c>
      <c r="B9" s="332"/>
      <c r="C9" s="41"/>
      <c r="D9" s="39"/>
      <c r="E9" s="41"/>
      <c r="F9" s="41"/>
      <c r="G9" s="41"/>
      <c r="H9" s="41"/>
      <c r="I9" s="41"/>
      <c r="J9" s="41"/>
      <c r="K9" s="39"/>
      <c r="L9" s="42"/>
      <c r="Q9" s="44"/>
      <c r="R9" s="44"/>
      <c r="S9" s="44"/>
      <c r="T9" s="44"/>
    </row>
    <row r="10" s="552" customFormat="true" ht="16.5" hidden="false" customHeight="false" outlineLevel="0" collapsed="false">
      <c r="A10" s="332"/>
      <c r="B10" s="332"/>
      <c r="C10" s="446"/>
      <c r="D10" s="46"/>
      <c r="E10" s="48"/>
      <c r="F10" s="48"/>
      <c r="G10" s="48"/>
      <c r="H10" s="48"/>
      <c r="I10" s="48"/>
      <c r="J10" s="48"/>
      <c r="K10" s="46"/>
      <c r="L10" s="49"/>
      <c r="Q10" s="44"/>
      <c r="R10" s="44"/>
      <c r="S10" s="44"/>
      <c r="T10" s="44"/>
    </row>
    <row r="11" customFormat="false" ht="15.75" hidden="false" customHeight="false" outlineLevel="0" collapsed="false">
      <c r="A11" s="553" t="s">
        <v>93</v>
      </c>
      <c r="B11" s="554" t="s">
        <v>16</v>
      </c>
      <c r="C11" s="557" t="n">
        <v>380</v>
      </c>
      <c r="D11" s="63" t="n">
        <f aca="false">C11/N11</f>
        <v>12.4590163934426</v>
      </c>
      <c r="E11" s="559" t="n">
        <v>380</v>
      </c>
      <c r="F11" s="276" t="n">
        <f aca="false">E11/N11</f>
        <v>12.4590163934426</v>
      </c>
      <c r="G11" s="559" t="n">
        <v>380</v>
      </c>
      <c r="H11" s="276" t="n">
        <f aca="false">G11/N11</f>
        <v>12.4590163934426</v>
      </c>
      <c r="I11" s="559" t="n">
        <v>380</v>
      </c>
      <c r="J11" s="276" t="n">
        <f aca="false">I11/N11</f>
        <v>12.4590163934426</v>
      </c>
      <c r="K11" s="610"/>
      <c r="L11" s="611"/>
      <c r="N11" s="541" t="n">
        <v>30.5</v>
      </c>
      <c r="O11" s="541" t="s">
        <v>249</v>
      </c>
      <c r="R11" s="59"/>
      <c r="V11" s="4"/>
      <c r="W11" s="59"/>
    </row>
    <row r="12" s="562" customFormat="true" ht="15" hidden="false" customHeight="false" outlineLevel="0" collapsed="false">
      <c r="A12" s="564" t="s">
        <v>17</v>
      </c>
      <c r="B12" s="561" t="s">
        <v>18</v>
      </c>
      <c r="C12" s="153"/>
      <c r="D12" s="63"/>
      <c r="E12" s="64"/>
      <c r="F12" s="65"/>
      <c r="G12" s="66"/>
      <c r="H12" s="65"/>
      <c r="I12" s="66"/>
      <c r="J12" s="65"/>
      <c r="K12" s="67"/>
      <c r="L12" s="68"/>
      <c r="Q12" s="165"/>
      <c r="R12" s="486"/>
      <c r="S12" s="165"/>
      <c r="T12" s="165"/>
      <c r="V12" s="563"/>
    </row>
    <row r="13" customFormat="false" ht="15" hidden="false" customHeight="false" outlineLevel="0" collapsed="false">
      <c r="A13" s="564" t="s">
        <v>19</v>
      </c>
      <c r="B13" s="561" t="s">
        <v>18</v>
      </c>
      <c r="C13" s="279" t="n">
        <v>1000</v>
      </c>
      <c r="D13" s="63" t="n">
        <f aca="false">C13/N11</f>
        <v>32.7868852459016</v>
      </c>
      <c r="E13" s="66" t="n">
        <v>1000</v>
      </c>
      <c r="F13" s="151" t="n">
        <f aca="false">E13/N11</f>
        <v>32.7868852459016</v>
      </c>
      <c r="G13" s="66" t="n">
        <v>1000</v>
      </c>
      <c r="H13" s="151" t="n">
        <f aca="false">G13/N11</f>
        <v>32.7868852459016</v>
      </c>
      <c r="I13" s="66" t="n">
        <v>1000</v>
      </c>
      <c r="J13" s="151" t="n">
        <f aca="false">I13/N11</f>
        <v>32.7868852459016</v>
      </c>
      <c r="K13" s="67"/>
      <c r="L13" s="152"/>
      <c r="N13" s="541" t="n">
        <v>30.5</v>
      </c>
      <c r="O13" s="541" t="s">
        <v>250</v>
      </c>
      <c r="R13" s="59"/>
    </row>
    <row r="14" customFormat="false" ht="15" hidden="false" customHeight="false" outlineLevel="0" collapsed="false">
      <c r="A14" s="564" t="s">
        <v>133</v>
      </c>
      <c r="B14" s="566" t="s">
        <v>98</v>
      </c>
      <c r="C14" s="612"/>
      <c r="D14" s="612"/>
      <c r="E14" s="612"/>
      <c r="F14" s="612"/>
      <c r="G14" s="612"/>
      <c r="H14" s="612"/>
      <c r="I14" s="612"/>
      <c r="J14" s="612"/>
      <c r="K14" s="612"/>
      <c r="L14" s="612"/>
      <c r="R14" s="59"/>
    </row>
    <row r="15" customFormat="false" ht="15" hidden="false" customHeight="false" outlineLevel="0" collapsed="false">
      <c r="A15" s="564" t="s">
        <v>182</v>
      </c>
      <c r="B15" s="566" t="s">
        <v>18</v>
      </c>
      <c r="C15" s="279" t="n">
        <v>2100</v>
      </c>
      <c r="D15" s="280" t="n">
        <f aca="false">C15/N11</f>
        <v>68.8524590163934</v>
      </c>
      <c r="E15" s="279" t="n">
        <v>2100</v>
      </c>
      <c r="F15" s="65" t="n">
        <f aca="false">E15/N11</f>
        <v>68.8524590163934</v>
      </c>
      <c r="G15" s="279" t="n">
        <v>2100</v>
      </c>
      <c r="H15" s="65" t="n">
        <f aca="false">G15/N11</f>
        <v>68.8524590163934</v>
      </c>
      <c r="I15" s="279" t="n">
        <v>2100</v>
      </c>
      <c r="J15" s="65" t="n">
        <f aca="false">I15/N11</f>
        <v>68.8524590163934</v>
      </c>
      <c r="K15" s="357"/>
      <c r="L15" s="68"/>
      <c r="R15" s="59"/>
    </row>
    <row r="16" customFormat="false" ht="15" hidden="false" customHeight="false" outlineLevel="0" collapsed="false">
      <c r="A16" s="564" t="s">
        <v>183</v>
      </c>
      <c r="B16" s="566" t="s">
        <v>16</v>
      </c>
      <c r="C16" s="279"/>
      <c r="D16" s="280"/>
      <c r="E16" s="66"/>
      <c r="F16" s="65"/>
      <c r="G16" s="279"/>
      <c r="H16" s="65"/>
      <c r="I16" s="66"/>
      <c r="J16" s="65"/>
      <c r="K16" s="67"/>
      <c r="L16" s="68"/>
    </row>
    <row r="17" customFormat="false" ht="15" hidden="false" customHeight="false" outlineLevel="0" collapsed="false">
      <c r="A17" s="564" t="s">
        <v>138</v>
      </c>
      <c r="B17" s="566" t="s">
        <v>139</v>
      </c>
      <c r="C17" s="279"/>
      <c r="D17" s="508"/>
      <c r="E17" s="66"/>
      <c r="F17" s="508"/>
      <c r="G17" s="279"/>
      <c r="H17" s="508"/>
      <c r="I17" s="66"/>
      <c r="J17" s="508"/>
      <c r="K17" s="67"/>
      <c r="L17" s="580"/>
    </row>
    <row r="18" customFormat="false" ht="15.75" hidden="false" customHeight="false" outlineLevel="0" collapsed="false">
      <c r="A18" s="613" t="s">
        <v>96</v>
      </c>
      <c r="B18" s="613"/>
      <c r="C18" s="614"/>
      <c r="D18" s="615"/>
      <c r="E18" s="614"/>
      <c r="F18" s="614"/>
      <c r="G18" s="614"/>
      <c r="H18" s="614"/>
      <c r="I18" s="614"/>
      <c r="J18" s="614"/>
      <c r="K18" s="615"/>
      <c r="L18" s="616"/>
    </row>
    <row r="19" customFormat="false" ht="16.5" hidden="false" customHeight="false" outlineLevel="0" collapsed="false">
      <c r="A19" s="613"/>
      <c r="B19" s="613"/>
      <c r="C19" s="260"/>
      <c r="D19" s="259"/>
      <c r="E19" s="260"/>
      <c r="F19" s="260"/>
      <c r="G19" s="260"/>
      <c r="H19" s="260"/>
      <c r="I19" s="260"/>
      <c r="J19" s="260"/>
      <c r="K19" s="259"/>
      <c r="L19" s="261"/>
    </row>
    <row r="20" customFormat="false" ht="15.75" hidden="false" customHeight="false" outlineLevel="0" collapsed="false">
      <c r="A20" s="572" t="s">
        <v>28</v>
      </c>
      <c r="B20" s="554" t="s">
        <v>29</v>
      </c>
      <c r="C20" s="574" t="n">
        <v>5600</v>
      </c>
      <c r="D20" s="275" t="n">
        <f aca="false">C20/N11</f>
        <v>183.606557377049</v>
      </c>
      <c r="E20" s="574" t="n">
        <v>5600</v>
      </c>
      <c r="F20" s="276" t="n">
        <f aca="false">E20/N11</f>
        <v>183.606557377049</v>
      </c>
      <c r="G20" s="574" t="n">
        <v>5600</v>
      </c>
      <c r="H20" s="151" t="n">
        <f aca="false">G20/N11</f>
        <v>183.606557377049</v>
      </c>
      <c r="I20" s="574" t="n">
        <v>5600</v>
      </c>
      <c r="J20" s="151" t="n">
        <f aca="false">I20/N11</f>
        <v>183.606557377049</v>
      </c>
      <c r="K20" s="617"/>
      <c r="L20" s="152"/>
    </row>
    <row r="21" customFormat="false" ht="15" hidden="false" customHeight="false" outlineLevel="0" collapsed="false">
      <c r="A21" s="575"/>
      <c r="B21" s="561" t="s">
        <v>30</v>
      </c>
      <c r="C21" s="279" t="n">
        <v>7000</v>
      </c>
      <c r="D21" s="280" t="n">
        <f aca="false">C21/N11</f>
        <v>229.508196721311</v>
      </c>
      <c r="E21" s="279" t="n">
        <v>7000</v>
      </c>
      <c r="F21" s="65" t="n">
        <f aca="false">E21/N11</f>
        <v>229.508196721311</v>
      </c>
      <c r="G21" s="279" t="n">
        <v>7000</v>
      </c>
      <c r="H21" s="65" t="n">
        <f aca="false">G21/N11</f>
        <v>229.508196721311</v>
      </c>
      <c r="I21" s="279" t="n">
        <v>7000</v>
      </c>
      <c r="J21" s="65" t="n">
        <f aca="false">I21/N11</f>
        <v>229.508196721311</v>
      </c>
      <c r="K21" s="357"/>
      <c r="L21" s="68"/>
    </row>
    <row r="22" customFormat="false" ht="15" hidden="false" customHeight="false" outlineLevel="0" collapsed="false">
      <c r="A22" s="576"/>
      <c r="B22" s="561" t="s">
        <v>31</v>
      </c>
      <c r="C22" s="279" t="n">
        <v>7000</v>
      </c>
      <c r="D22" s="280" t="n">
        <f aca="false">C22/N11</f>
        <v>229.508196721311</v>
      </c>
      <c r="E22" s="279" t="n">
        <v>7000</v>
      </c>
      <c r="F22" s="65" t="n">
        <f aca="false">E22/N11</f>
        <v>229.508196721311</v>
      </c>
      <c r="G22" s="279" t="n">
        <v>7000</v>
      </c>
      <c r="H22" s="65" t="n">
        <f aca="false">G22/N11</f>
        <v>229.508196721311</v>
      </c>
      <c r="I22" s="279" t="n">
        <v>7000</v>
      </c>
      <c r="J22" s="65" t="n">
        <f aca="false">I22/N11</f>
        <v>229.508196721311</v>
      </c>
      <c r="K22" s="357"/>
      <c r="L22" s="68"/>
    </row>
    <row r="23" customFormat="false" ht="15" hidden="false" customHeight="false" outlineLevel="0" collapsed="false">
      <c r="A23" s="618"/>
      <c r="B23" s="561" t="s">
        <v>32</v>
      </c>
      <c r="C23" s="279" t="n">
        <v>7000</v>
      </c>
      <c r="D23" s="280" t="n">
        <f aca="false">C23/N11</f>
        <v>229.508196721311</v>
      </c>
      <c r="E23" s="279" t="n">
        <v>7000</v>
      </c>
      <c r="F23" s="65" t="n">
        <f aca="false">E23/N11</f>
        <v>229.508196721311</v>
      </c>
      <c r="G23" s="279" t="n">
        <v>7000</v>
      </c>
      <c r="H23" s="65" t="n">
        <f aca="false">G23/N11</f>
        <v>229.508196721311</v>
      </c>
      <c r="I23" s="279" t="n">
        <v>7000</v>
      </c>
      <c r="J23" s="65" t="n">
        <f aca="false">I23/N11</f>
        <v>229.508196721311</v>
      </c>
      <c r="K23" s="357"/>
      <c r="L23" s="68"/>
    </row>
    <row r="24" customFormat="false" ht="15" hidden="false" customHeight="false" outlineLevel="0" collapsed="false">
      <c r="A24" s="618"/>
      <c r="B24" s="561" t="s">
        <v>140</v>
      </c>
      <c r="C24" s="153"/>
      <c r="D24" s="287"/>
      <c r="E24" s="64"/>
      <c r="F24" s="589"/>
      <c r="G24" s="64"/>
      <c r="H24" s="589"/>
      <c r="I24" s="64"/>
      <c r="J24" s="589"/>
      <c r="K24" s="357"/>
      <c r="L24" s="68"/>
    </row>
    <row r="25" customFormat="false" ht="15.75" hidden="false" customHeight="false" outlineLevel="0" collapsed="false">
      <c r="A25" s="568"/>
      <c r="B25" s="568"/>
      <c r="C25" s="619"/>
      <c r="D25" s="619"/>
      <c r="E25" s="619"/>
      <c r="F25" s="619"/>
      <c r="G25" s="64"/>
      <c r="H25" s="620"/>
      <c r="I25" s="64"/>
      <c r="J25" s="620"/>
      <c r="K25" s="357"/>
      <c r="L25" s="68"/>
    </row>
    <row r="26" s="562" customFormat="true" ht="15" hidden="false" customHeight="false" outlineLevel="0" collapsed="false">
      <c r="A26" s="124" t="s">
        <v>17</v>
      </c>
      <c r="B26" s="561" t="s">
        <v>18</v>
      </c>
      <c r="C26" s="153"/>
      <c r="D26" s="63"/>
      <c r="E26" s="153"/>
      <c r="F26" s="65"/>
      <c r="G26" s="153"/>
      <c r="H26" s="65"/>
      <c r="I26" s="153"/>
      <c r="J26" s="65"/>
      <c r="K26" s="357"/>
      <c r="L26" s="68"/>
      <c r="Q26" s="165"/>
      <c r="R26" s="165"/>
      <c r="S26" s="165"/>
      <c r="T26" s="165"/>
    </row>
    <row r="27" s="562" customFormat="true" ht="15" hidden="false" customHeight="true" outlineLevel="0" collapsed="false">
      <c r="A27" s="128"/>
      <c r="B27" s="561"/>
      <c r="C27" s="358"/>
      <c r="D27" s="358"/>
      <c r="E27" s="358"/>
      <c r="F27" s="358"/>
      <c r="G27" s="358"/>
      <c r="H27" s="358"/>
      <c r="I27" s="358"/>
      <c r="J27" s="358"/>
      <c r="K27" s="358"/>
      <c r="L27" s="358"/>
      <c r="Q27" s="165"/>
      <c r="R27" s="165"/>
      <c r="S27" s="165"/>
      <c r="T27" s="165"/>
    </row>
    <row r="28" customFormat="false" ht="15" hidden="false" customHeight="false" outlineLevel="0" collapsed="false">
      <c r="A28" s="564" t="s">
        <v>182</v>
      </c>
      <c r="B28" s="561" t="s">
        <v>18</v>
      </c>
      <c r="C28" s="279"/>
      <c r="D28" s="508"/>
      <c r="E28" s="279"/>
      <c r="F28" s="286"/>
      <c r="G28" s="64"/>
      <c r="H28" s="65"/>
      <c r="I28" s="153"/>
      <c r="J28" s="65"/>
      <c r="K28" s="357"/>
      <c r="L28" s="68"/>
    </row>
    <row r="29" s="4" customFormat="true" ht="15" hidden="false" customHeight="false" outlineLevel="0" collapsed="false">
      <c r="A29" s="564" t="s">
        <v>19</v>
      </c>
      <c r="B29" s="561" t="s">
        <v>18</v>
      </c>
      <c r="C29" s="279" t="n">
        <v>1000</v>
      </c>
      <c r="D29" s="63" t="n">
        <f aca="false">C29/N11</f>
        <v>32.7868852459016</v>
      </c>
      <c r="E29" s="279" t="n">
        <v>1000</v>
      </c>
      <c r="F29" s="621" t="n">
        <f aca="false">E29/N11</f>
        <v>32.7868852459016</v>
      </c>
      <c r="G29" s="66" t="n">
        <v>1000</v>
      </c>
      <c r="H29" s="151" t="n">
        <f aca="false">G29/N11</f>
        <v>32.7868852459016</v>
      </c>
      <c r="I29" s="279" t="n">
        <v>1000</v>
      </c>
      <c r="J29" s="151" t="n">
        <f aca="false">I29/N11</f>
        <v>32.7868852459016</v>
      </c>
      <c r="K29" s="357"/>
      <c r="L29" s="152"/>
      <c r="M29" s="541"/>
      <c r="N29" s="541"/>
      <c r="O29" s="541"/>
      <c r="P29" s="541"/>
      <c r="R29" s="59"/>
      <c r="U29" s="541"/>
      <c r="V29" s="541"/>
      <c r="W29" s="541"/>
    </row>
    <row r="30" customFormat="false" ht="15" hidden="false" customHeight="false" outlineLevel="0" collapsed="false">
      <c r="A30" s="564" t="s">
        <v>138</v>
      </c>
      <c r="B30" s="566" t="s">
        <v>139</v>
      </c>
      <c r="C30" s="153"/>
      <c r="D30" s="508"/>
      <c r="E30" s="64"/>
      <c r="F30" s="508"/>
      <c r="G30" s="66"/>
      <c r="H30" s="63"/>
      <c r="I30" s="279"/>
      <c r="J30" s="65"/>
      <c r="K30" s="577"/>
      <c r="L30" s="152"/>
    </row>
    <row r="31" customFormat="false" ht="15" hidden="false" customHeight="false" outlineLevel="0" collapsed="false">
      <c r="A31" s="564" t="s">
        <v>270</v>
      </c>
      <c r="B31" s="588" t="s">
        <v>35</v>
      </c>
      <c r="C31" s="153"/>
      <c r="D31" s="287"/>
      <c r="E31" s="64"/>
      <c r="F31" s="286"/>
      <c r="G31" s="66"/>
      <c r="H31" s="65"/>
      <c r="I31" s="279"/>
      <c r="J31" s="65"/>
      <c r="K31" s="577"/>
      <c r="L31" s="152"/>
    </row>
    <row r="32" s="4" customFormat="true" ht="15" hidden="false" customHeight="false" outlineLevel="0" collapsed="false">
      <c r="A32" s="564"/>
      <c r="B32" s="561"/>
      <c r="C32" s="153"/>
      <c r="D32" s="287"/>
      <c r="E32" s="64"/>
      <c r="F32" s="286"/>
      <c r="G32" s="66"/>
      <c r="H32" s="65"/>
      <c r="I32" s="279"/>
      <c r="J32" s="65"/>
      <c r="K32" s="357"/>
      <c r="L32" s="152"/>
      <c r="M32" s="541"/>
      <c r="N32" s="541"/>
      <c r="O32" s="541"/>
      <c r="P32" s="541"/>
      <c r="R32" s="59"/>
      <c r="U32" s="541"/>
      <c r="V32" s="541"/>
      <c r="W32" s="541"/>
    </row>
    <row r="33" s="4" customFormat="true" ht="15" hidden="false" customHeight="false" outlineLevel="0" collapsed="false">
      <c r="A33" s="613" t="s">
        <v>36</v>
      </c>
      <c r="B33" s="613"/>
      <c r="C33" s="622"/>
      <c r="D33" s="623"/>
      <c r="E33" s="622"/>
      <c r="F33" s="622"/>
      <c r="G33" s="622"/>
      <c r="H33" s="622"/>
      <c r="I33" s="622"/>
      <c r="J33" s="622"/>
      <c r="K33" s="623"/>
      <c r="L33" s="624"/>
      <c r="M33" s="541"/>
      <c r="N33" s="541"/>
      <c r="O33" s="541"/>
      <c r="P33" s="541"/>
      <c r="U33" s="541"/>
      <c r="V33" s="541"/>
      <c r="W33" s="541"/>
    </row>
    <row r="34" s="4" customFormat="true" ht="16.5" hidden="false" customHeight="false" outlineLevel="0" collapsed="false">
      <c r="A34" s="613"/>
      <c r="B34" s="613"/>
      <c r="C34" s="625"/>
      <c r="D34" s="626"/>
      <c r="E34" s="627"/>
      <c r="F34" s="627"/>
      <c r="G34" s="627"/>
      <c r="H34" s="627"/>
      <c r="I34" s="627"/>
      <c r="J34" s="627"/>
      <c r="K34" s="626"/>
      <c r="L34" s="628"/>
      <c r="M34" s="541"/>
      <c r="N34" s="541"/>
      <c r="O34" s="541"/>
      <c r="P34" s="541"/>
      <c r="U34" s="541"/>
      <c r="V34" s="541"/>
      <c r="W34" s="541"/>
    </row>
    <row r="35" customFormat="false" ht="15.75" hidden="false" customHeight="false" outlineLevel="0" collapsed="false">
      <c r="A35" s="572" t="s">
        <v>147</v>
      </c>
      <c r="B35" s="588" t="s">
        <v>29</v>
      </c>
      <c r="C35" s="150"/>
      <c r="D35" s="280"/>
      <c r="E35" s="153"/>
      <c r="F35" s="65"/>
      <c r="G35" s="279"/>
      <c r="H35" s="65"/>
      <c r="I35" s="279"/>
      <c r="J35" s="65"/>
      <c r="K35" s="357"/>
      <c r="L35" s="68"/>
    </row>
    <row r="36" customFormat="false" ht="15" hidden="false" customHeight="false" outlineLevel="0" collapsed="false">
      <c r="A36" s="575"/>
      <c r="B36" s="588" t="s">
        <v>30</v>
      </c>
      <c r="C36" s="150"/>
      <c r="D36" s="280"/>
      <c r="E36" s="153"/>
      <c r="F36" s="65"/>
      <c r="G36" s="279"/>
      <c r="H36" s="65"/>
      <c r="I36" s="279"/>
      <c r="J36" s="65"/>
      <c r="K36" s="357"/>
      <c r="L36" s="68"/>
    </row>
    <row r="37" customFormat="false" ht="15" hidden="false" customHeight="false" outlineLevel="0" collapsed="false">
      <c r="A37" s="576"/>
      <c r="B37" s="566" t="s">
        <v>31</v>
      </c>
      <c r="C37" s="150"/>
      <c r="D37" s="280"/>
      <c r="E37" s="153"/>
      <c r="F37" s="65"/>
      <c r="G37" s="279"/>
      <c r="H37" s="151"/>
      <c r="I37" s="279"/>
      <c r="J37" s="65"/>
      <c r="K37" s="357"/>
      <c r="L37" s="68"/>
    </row>
    <row r="38" customFormat="false" ht="15" hidden="false" customHeight="false" outlineLevel="0" collapsed="false">
      <c r="A38" s="576" t="s">
        <v>186</v>
      </c>
      <c r="B38" s="593" t="s">
        <v>112</v>
      </c>
      <c r="C38" s="502"/>
      <c r="D38" s="63"/>
      <c r="E38" s="502"/>
      <c r="F38" s="151"/>
      <c r="G38" s="274"/>
      <c r="H38" s="151"/>
      <c r="I38" s="274"/>
      <c r="J38" s="151"/>
      <c r="K38" s="629"/>
      <c r="L38" s="152"/>
    </row>
    <row r="39" customFormat="false" ht="15" hidden="false" customHeight="false" outlineLevel="0" collapsed="false">
      <c r="A39" s="576" t="s">
        <v>148</v>
      </c>
      <c r="B39" s="593" t="s">
        <v>35</v>
      </c>
      <c r="C39" s="502"/>
      <c r="D39" s="63"/>
      <c r="E39" s="502"/>
      <c r="F39" s="151"/>
      <c r="G39" s="502"/>
      <c r="H39" s="151"/>
      <c r="I39" s="502"/>
      <c r="J39" s="151"/>
      <c r="K39" s="502"/>
      <c r="L39" s="152"/>
    </row>
    <row r="40" customFormat="false" ht="15" hidden="false" customHeight="false" outlineLevel="0" collapsed="false">
      <c r="A40" s="576" t="s">
        <v>149</v>
      </c>
      <c r="B40" s="593" t="s">
        <v>18</v>
      </c>
      <c r="C40" s="502"/>
      <c r="D40" s="63"/>
      <c r="E40" s="502"/>
      <c r="F40" s="151"/>
      <c r="G40" s="502"/>
      <c r="H40" s="151"/>
      <c r="I40" s="502"/>
      <c r="J40" s="151"/>
      <c r="K40" s="502"/>
      <c r="L40" s="152"/>
    </row>
    <row r="41" customFormat="false" ht="15" hidden="false" customHeight="false" outlineLevel="0" collapsed="false">
      <c r="A41" s="576" t="s">
        <v>150</v>
      </c>
      <c r="B41" s="593" t="s">
        <v>35</v>
      </c>
      <c r="C41" s="502"/>
      <c r="D41" s="63"/>
      <c r="E41" s="502"/>
      <c r="F41" s="151"/>
      <c r="G41" s="502"/>
      <c r="H41" s="151"/>
      <c r="I41" s="502"/>
      <c r="J41" s="151"/>
      <c r="K41" s="502"/>
      <c r="L41" s="152"/>
    </row>
    <row r="42" s="562" customFormat="true" ht="15" hidden="false" customHeight="false" outlineLevel="0" collapsed="false">
      <c r="A42" s="560" t="s">
        <v>40</v>
      </c>
      <c r="B42" s="561" t="s">
        <v>18</v>
      </c>
      <c r="C42" s="153"/>
      <c r="D42" s="63"/>
      <c r="E42" s="64"/>
      <c r="F42" s="65"/>
      <c r="G42" s="66"/>
      <c r="H42" s="65"/>
      <c r="I42" s="66"/>
      <c r="J42" s="65"/>
      <c r="K42" s="67"/>
      <c r="L42" s="68"/>
      <c r="Q42" s="165"/>
      <c r="R42" s="165"/>
      <c r="S42" s="165"/>
      <c r="T42" s="165"/>
    </row>
    <row r="43" s="4" customFormat="true" ht="15" hidden="false" customHeight="false" outlineLevel="0" collapsed="false">
      <c r="A43" s="595" t="s">
        <v>256</v>
      </c>
      <c r="B43" s="561" t="s">
        <v>29</v>
      </c>
      <c r="C43" s="279"/>
      <c r="D43" s="63"/>
      <c r="E43" s="279"/>
      <c r="F43" s="65"/>
      <c r="G43" s="279"/>
      <c r="H43" s="65"/>
      <c r="I43" s="279"/>
      <c r="J43" s="65"/>
      <c r="K43" s="357"/>
      <c r="L43" s="68"/>
      <c r="M43" s="541"/>
      <c r="N43" s="541"/>
      <c r="O43" s="541"/>
      <c r="P43" s="541"/>
      <c r="U43" s="541"/>
      <c r="V43" s="541"/>
      <c r="W43" s="541"/>
    </row>
    <row r="44" s="4" customFormat="true" ht="15" hidden="false" customHeight="false" outlineLevel="0" collapsed="false">
      <c r="A44" s="575"/>
      <c r="B44" s="561" t="s">
        <v>30</v>
      </c>
      <c r="C44" s="279"/>
      <c r="D44" s="63"/>
      <c r="E44" s="279"/>
      <c r="F44" s="65"/>
      <c r="G44" s="279"/>
      <c r="H44" s="65"/>
      <c r="I44" s="279"/>
      <c r="J44" s="65"/>
      <c r="K44" s="357"/>
      <c r="L44" s="68"/>
      <c r="M44" s="541"/>
      <c r="N44" s="541"/>
      <c r="O44" s="541"/>
      <c r="P44" s="541"/>
      <c r="U44" s="541"/>
      <c r="V44" s="541"/>
      <c r="W44" s="541"/>
    </row>
    <row r="45" s="4" customFormat="true" ht="15" hidden="false" customHeight="false" outlineLevel="0" collapsed="false">
      <c r="A45" s="576"/>
      <c r="B45" s="561" t="s">
        <v>31</v>
      </c>
      <c r="C45" s="279"/>
      <c r="D45" s="280"/>
      <c r="E45" s="279"/>
      <c r="F45" s="65"/>
      <c r="G45" s="279"/>
      <c r="H45" s="65"/>
      <c r="I45" s="279"/>
      <c r="J45" s="65"/>
      <c r="K45" s="357"/>
      <c r="L45" s="68"/>
      <c r="M45" s="541"/>
      <c r="N45" s="541"/>
      <c r="O45" s="541"/>
      <c r="P45" s="541"/>
      <c r="U45" s="541"/>
      <c r="V45" s="541"/>
      <c r="W45" s="541"/>
    </row>
    <row r="46" s="4" customFormat="true" ht="15" hidden="false" customHeight="false" outlineLevel="0" collapsed="false">
      <c r="A46" s="595" t="s">
        <v>257</v>
      </c>
      <c r="B46" s="561" t="s">
        <v>29</v>
      </c>
      <c r="C46" s="279" t="n">
        <v>784</v>
      </c>
      <c r="D46" s="63" t="n">
        <f aca="false">C46/N11</f>
        <v>25.7049180327869</v>
      </c>
      <c r="E46" s="279" t="n">
        <v>784</v>
      </c>
      <c r="F46" s="65" t="n">
        <f aca="false">E46/N11</f>
        <v>25.7049180327869</v>
      </c>
      <c r="G46" s="279" t="n">
        <v>784</v>
      </c>
      <c r="H46" s="65" t="n">
        <f aca="false">G46/N11</f>
        <v>25.7049180327869</v>
      </c>
      <c r="I46" s="279" t="n">
        <v>784</v>
      </c>
      <c r="J46" s="65" t="n">
        <f aca="false">I46/N11</f>
        <v>25.7049180327869</v>
      </c>
      <c r="K46" s="357"/>
      <c r="L46" s="68"/>
      <c r="M46" s="541"/>
      <c r="N46" s="541"/>
      <c r="O46" s="541"/>
      <c r="P46" s="541"/>
      <c r="U46" s="541"/>
      <c r="V46" s="541"/>
      <c r="W46" s="541"/>
    </row>
    <row r="47" customFormat="false" ht="15" hidden="false" customHeight="false" outlineLevel="0" collapsed="false">
      <c r="A47" s="575"/>
      <c r="B47" s="561" t="s">
        <v>30</v>
      </c>
      <c r="C47" s="279" t="n">
        <v>1568</v>
      </c>
      <c r="D47" s="63" t="n">
        <f aca="false">C47/N11</f>
        <v>51.4098360655738</v>
      </c>
      <c r="E47" s="279" t="n">
        <v>1568</v>
      </c>
      <c r="F47" s="65" t="n">
        <f aca="false">E47/N11</f>
        <v>51.4098360655738</v>
      </c>
      <c r="G47" s="279" t="n">
        <v>1568</v>
      </c>
      <c r="H47" s="65" t="n">
        <f aca="false">G47/N11</f>
        <v>51.4098360655738</v>
      </c>
      <c r="I47" s="279" t="n">
        <v>1568</v>
      </c>
      <c r="J47" s="65" t="n">
        <f aca="false">I47/N11</f>
        <v>51.4098360655738</v>
      </c>
      <c r="K47" s="357"/>
      <c r="L47" s="68"/>
    </row>
    <row r="48" customFormat="false" ht="15" hidden="false" customHeight="false" outlineLevel="0" collapsed="false">
      <c r="A48" s="576"/>
      <c r="B48" s="561" t="s">
        <v>31</v>
      </c>
      <c r="C48" s="279" t="n">
        <v>1568</v>
      </c>
      <c r="D48" s="63" t="n">
        <f aca="false">C48/N11</f>
        <v>51.4098360655738</v>
      </c>
      <c r="E48" s="279" t="n">
        <v>1568</v>
      </c>
      <c r="F48" s="65" t="n">
        <f aca="false">E48/N11</f>
        <v>51.4098360655738</v>
      </c>
      <c r="G48" s="279" t="n">
        <v>1568</v>
      </c>
      <c r="H48" s="65" t="n">
        <f aca="false">G48/N11</f>
        <v>51.4098360655738</v>
      </c>
      <c r="I48" s="279" t="n">
        <v>1568</v>
      </c>
      <c r="J48" s="65" t="n">
        <f aca="false">I48/N11</f>
        <v>51.4098360655738</v>
      </c>
      <c r="K48" s="357"/>
      <c r="L48" s="68"/>
    </row>
    <row r="49" customFormat="false" ht="15" hidden="false" customHeight="false" outlineLevel="0" collapsed="false">
      <c r="A49" s="596" t="s">
        <v>271</v>
      </c>
      <c r="B49" s="630" t="s">
        <v>98</v>
      </c>
      <c r="C49" s="631"/>
      <c r="D49" s="631"/>
      <c r="E49" s="631"/>
      <c r="F49" s="631"/>
      <c r="G49" s="631"/>
      <c r="H49" s="631"/>
      <c r="I49" s="631"/>
      <c r="J49" s="631"/>
      <c r="K49" s="631"/>
      <c r="L49" s="631"/>
    </row>
    <row r="50" customFormat="false" ht="15" hidden="false" customHeight="false" outlineLevel="0" collapsed="false">
      <c r="A50" s="564" t="s">
        <v>154</v>
      </c>
      <c r="B50" s="566" t="s">
        <v>155</v>
      </c>
      <c r="C50" s="150" t="n">
        <v>300</v>
      </c>
      <c r="D50" s="280" t="n">
        <f aca="false">C50/N11</f>
        <v>9.83606557377049</v>
      </c>
      <c r="E50" s="153" t="n">
        <v>300</v>
      </c>
      <c r="F50" s="632" t="n">
        <f aca="false">E50/N11</f>
        <v>9.83606557377049</v>
      </c>
      <c r="G50" s="279" t="n">
        <v>300</v>
      </c>
      <c r="H50" s="65" t="n">
        <f aca="false">G50/N11</f>
        <v>9.83606557377049</v>
      </c>
      <c r="I50" s="153" t="n">
        <v>300</v>
      </c>
      <c r="J50" s="589" t="n">
        <f aca="false">I50/N11</f>
        <v>9.83606557377049</v>
      </c>
      <c r="K50" s="357"/>
      <c r="L50" s="633"/>
    </row>
    <row r="51" customFormat="false" ht="15" hidden="false" customHeight="false" outlineLevel="0" collapsed="false">
      <c r="A51" s="576" t="s">
        <v>107</v>
      </c>
      <c r="B51" s="588" t="s">
        <v>108</v>
      </c>
      <c r="C51" s="502"/>
      <c r="D51" s="63"/>
      <c r="E51" s="502"/>
      <c r="F51" s="598"/>
      <c r="G51" s="502"/>
      <c r="H51" s="598"/>
      <c r="I51" s="502"/>
      <c r="J51" s="598"/>
      <c r="K51" s="502"/>
      <c r="L51" s="600"/>
    </row>
    <row r="52" customFormat="false" ht="15" hidden="false" customHeight="false" outlineLevel="0" collapsed="false">
      <c r="A52" s="576" t="s">
        <v>110</v>
      </c>
      <c r="B52" s="588" t="s">
        <v>108</v>
      </c>
      <c r="C52" s="153"/>
      <c r="D52" s="63"/>
      <c r="E52" s="64"/>
      <c r="F52" s="598"/>
      <c r="G52" s="64"/>
      <c r="H52" s="598"/>
      <c r="I52" s="64"/>
      <c r="J52" s="598"/>
      <c r="K52" s="64"/>
      <c r="L52" s="600"/>
    </row>
    <row r="53" customFormat="false" ht="15" hidden="false" customHeight="false" outlineLevel="0" collapsed="false">
      <c r="A53" s="564" t="s">
        <v>111</v>
      </c>
      <c r="B53" s="588" t="s">
        <v>112</v>
      </c>
      <c r="C53" s="279"/>
      <c r="D53" s="63"/>
      <c r="E53" s="279"/>
      <c r="F53" s="598"/>
      <c r="G53" s="279"/>
      <c r="H53" s="598"/>
      <c r="I53" s="279"/>
      <c r="J53" s="598"/>
      <c r="K53" s="279"/>
      <c r="L53" s="600"/>
    </row>
    <row r="54" customFormat="false" ht="15" hidden="false" customHeight="false" outlineLevel="0" collapsed="false">
      <c r="A54" s="564" t="s">
        <v>272</v>
      </c>
      <c r="B54" s="588" t="s">
        <v>18</v>
      </c>
      <c r="C54" s="634" t="n">
        <v>3000</v>
      </c>
      <c r="D54" s="63" t="n">
        <f aca="false">C54/N11</f>
        <v>98.3606557377049</v>
      </c>
      <c r="E54" s="279" t="n">
        <v>3000</v>
      </c>
      <c r="F54" s="65" t="n">
        <f aca="false">E54/N11</f>
        <v>98.3606557377049</v>
      </c>
      <c r="G54" s="279" t="n">
        <v>3000</v>
      </c>
      <c r="H54" s="65" t="n">
        <f aca="false">G54/N11</f>
        <v>98.3606557377049</v>
      </c>
      <c r="I54" s="279" t="n">
        <v>3000</v>
      </c>
      <c r="J54" s="65" t="n">
        <f aca="false">I54/N11</f>
        <v>98.3606557377049</v>
      </c>
      <c r="K54" s="357"/>
      <c r="L54" s="68"/>
    </row>
    <row r="55" customFormat="false" ht="15" hidden="false" customHeight="false" outlineLevel="0" collapsed="false">
      <c r="A55" s="575" t="s">
        <v>54</v>
      </c>
      <c r="B55" s="601" t="s">
        <v>260</v>
      </c>
      <c r="C55" s="634" t="n">
        <v>455</v>
      </c>
      <c r="D55" s="63" t="n">
        <f aca="false">C55/N11</f>
        <v>14.9180327868852</v>
      </c>
      <c r="E55" s="279" t="n">
        <v>455</v>
      </c>
      <c r="F55" s="65" t="n">
        <f aca="false">E55/N11</f>
        <v>14.9180327868852</v>
      </c>
      <c r="G55" s="66" t="n">
        <v>455</v>
      </c>
      <c r="H55" s="65" t="n">
        <f aca="false">G55/N11</f>
        <v>14.9180327868852</v>
      </c>
      <c r="I55" s="66" t="n">
        <v>455</v>
      </c>
      <c r="J55" s="65" t="n">
        <f aca="false">I55/N11</f>
        <v>14.9180327868852</v>
      </c>
      <c r="K55" s="357"/>
      <c r="L55" s="68"/>
    </row>
    <row r="56" customFormat="false" ht="15.75" hidden="false" customHeight="false" outlineLevel="0" collapsed="false">
      <c r="A56" s="575" t="s">
        <v>105</v>
      </c>
      <c r="B56" s="601" t="s">
        <v>273</v>
      </c>
      <c r="C56" s="634" t="n">
        <v>45</v>
      </c>
      <c r="D56" s="63" t="n">
        <f aca="false">C56/N11</f>
        <v>1.47540983606557</v>
      </c>
      <c r="E56" s="279" t="n">
        <v>45</v>
      </c>
      <c r="F56" s="65" t="n">
        <f aca="false">E56/N11</f>
        <v>1.47540983606557</v>
      </c>
      <c r="G56" s="66" t="n">
        <v>45</v>
      </c>
      <c r="H56" s="65" t="n">
        <f aca="false">G56/N11</f>
        <v>1.47540983606557</v>
      </c>
      <c r="I56" s="66" t="n">
        <v>45</v>
      </c>
      <c r="J56" s="65" t="n">
        <f aca="false">I56/N11</f>
        <v>1.47540983606557</v>
      </c>
      <c r="K56" s="67"/>
      <c r="L56" s="68"/>
    </row>
    <row r="57" customFormat="false" ht="15.75" hidden="false" customHeight="false" outlineLevel="0" collapsed="false">
      <c r="A57" s="602" t="s">
        <v>188</v>
      </c>
      <c r="B57" s="603"/>
      <c r="C57" s="417"/>
      <c r="D57" s="415"/>
      <c r="E57" s="417"/>
      <c r="F57" s="417"/>
      <c r="G57" s="417"/>
      <c r="H57" s="417"/>
      <c r="I57" s="417"/>
      <c r="J57" s="417"/>
      <c r="K57" s="415"/>
      <c r="L57" s="418"/>
    </row>
    <row r="58" customFormat="false" ht="15.75" hidden="false" customHeight="false" outlineLevel="0" collapsed="false">
      <c r="A58" s="606"/>
      <c r="B58" s="605"/>
      <c r="C58" s="422" t="s">
        <v>189</v>
      </c>
      <c r="D58" s="420"/>
      <c r="E58" s="422"/>
      <c r="F58" s="422"/>
      <c r="G58" s="422"/>
      <c r="H58" s="422"/>
      <c r="I58" s="422"/>
      <c r="J58" s="422"/>
      <c r="K58" s="420"/>
      <c r="L58" s="423"/>
    </row>
    <row r="59" customFormat="false" ht="15.75" hidden="false" customHeight="false" outlineLevel="0" collapsed="false">
      <c r="A59" s="604"/>
      <c r="B59" s="605"/>
      <c r="C59" s="421" t="s">
        <v>190</v>
      </c>
      <c r="D59" s="420"/>
      <c r="E59" s="422"/>
      <c r="F59" s="422"/>
      <c r="G59" s="422"/>
      <c r="H59" s="422"/>
      <c r="I59" s="422"/>
      <c r="J59" s="422"/>
      <c r="K59" s="420"/>
      <c r="L59" s="423"/>
    </row>
    <row r="60" customFormat="false" ht="15.75" hidden="false" customHeight="false" outlineLevel="0" collapsed="false">
      <c r="A60" s="604"/>
      <c r="B60" s="605"/>
      <c r="C60" s="422" t="s">
        <v>191</v>
      </c>
      <c r="D60" s="420"/>
      <c r="E60" s="422"/>
      <c r="F60" s="422"/>
      <c r="G60" s="422"/>
      <c r="H60" s="422"/>
      <c r="I60" s="422"/>
      <c r="J60" s="422"/>
      <c r="K60" s="420"/>
      <c r="L60" s="423"/>
    </row>
    <row r="61" customFormat="false" ht="13.5" hidden="false" customHeight="true" outlineLevel="0" collapsed="false">
      <c r="A61" s="635"/>
      <c r="B61" s="475"/>
      <c r="C61" s="476"/>
      <c r="D61" s="477"/>
      <c r="E61" s="476"/>
      <c r="F61" s="476"/>
      <c r="G61" s="476"/>
      <c r="H61" s="476"/>
      <c r="I61" s="476"/>
      <c r="J61" s="476"/>
      <c r="K61" s="477"/>
      <c r="L61" s="478"/>
    </row>
    <row r="62" customFormat="false" ht="15.75" hidden="false" customHeight="true" outlineLevel="0" collapsed="false">
      <c r="A62" s="479" t="s">
        <v>192</v>
      </c>
      <c r="B62" s="479"/>
      <c r="C62" s="480" t="s">
        <v>193</v>
      </c>
      <c r="D62" s="415"/>
      <c r="E62" s="417"/>
      <c r="F62" s="417"/>
      <c r="G62" s="417"/>
      <c r="H62" s="417"/>
      <c r="I62" s="417"/>
      <c r="J62" s="417"/>
      <c r="K62" s="415"/>
      <c r="L62" s="418"/>
    </row>
    <row r="63" customFormat="false" ht="15.75" hidden="false" customHeight="false" outlineLevel="0" collapsed="false">
      <c r="A63" s="479"/>
      <c r="B63" s="479"/>
      <c r="C63" s="481" t="s">
        <v>164</v>
      </c>
      <c r="D63" s="420"/>
      <c r="E63" s="422"/>
      <c r="F63" s="422"/>
      <c r="G63" s="422"/>
      <c r="H63" s="422"/>
      <c r="I63" s="422"/>
      <c r="J63" s="422"/>
      <c r="K63" s="420"/>
      <c r="L63" s="423"/>
    </row>
    <row r="64" customFormat="false" ht="15.75" hidden="false" customHeight="false" outlineLevel="0" collapsed="false">
      <c r="A64" s="479"/>
      <c r="B64" s="479"/>
      <c r="C64" s="481" t="s">
        <v>194</v>
      </c>
      <c r="D64" s="420"/>
      <c r="E64" s="422"/>
      <c r="F64" s="422"/>
      <c r="G64" s="422"/>
      <c r="H64" s="422"/>
      <c r="I64" s="422"/>
      <c r="J64" s="422"/>
      <c r="K64" s="420"/>
      <c r="L64" s="423"/>
    </row>
    <row r="65" customFormat="false" ht="15.75" hidden="false" customHeight="false" outlineLevel="0" collapsed="false">
      <c r="A65" s="479"/>
      <c r="B65" s="479"/>
      <c r="C65" s="481" t="s">
        <v>195</v>
      </c>
      <c r="D65" s="420"/>
      <c r="E65" s="422"/>
      <c r="F65" s="422"/>
      <c r="G65" s="422"/>
      <c r="H65" s="422"/>
      <c r="I65" s="422"/>
      <c r="J65" s="422"/>
      <c r="K65" s="420"/>
      <c r="L65" s="423"/>
    </row>
    <row r="66" customFormat="false" ht="18" hidden="false" customHeight="true" outlineLevel="0" collapsed="false">
      <c r="A66" s="479"/>
      <c r="B66" s="479"/>
      <c r="C66" s="424" t="s">
        <v>196</v>
      </c>
      <c r="D66" s="424"/>
      <c r="E66" s="424"/>
      <c r="F66" s="424"/>
      <c r="G66" s="424"/>
      <c r="H66" s="424"/>
      <c r="I66" s="424"/>
      <c r="J66" s="424"/>
      <c r="K66" s="424"/>
      <c r="L66" s="424"/>
    </row>
    <row r="67" customFormat="false" ht="18" hidden="false" customHeight="true" outlineLevel="0" collapsed="false">
      <c r="A67" s="479"/>
      <c r="B67" s="479"/>
      <c r="C67" s="424" t="s">
        <v>197</v>
      </c>
      <c r="D67" s="424"/>
      <c r="E67" s="424"/>
      <c r="F67" s="424"/>
      <c r="G67" s="424"/>
      <c r="H67" s="424"/>
      <c r="I67" s="424"/>
      <c r="J67" s="424"/>
      <c r="K67" s="424"/>
      <c r="L67" s="424"/>
    </row>
    <row r="68" customFormat="false" ht="18" hidden="false" customHeight="true" outlineLevel="0" collapsed="false">
      <c r="A68" s="479"/>
      <c r="B68" s="479"/>
      <c r="C68" s="424" t="s">
        <v>198</v>
      </c>
      <c r="D68" s="424"/>
      <c r="E68" s="424"/>
      <c r="F68" s="424"/>
      <c r="G68" s="424"/>
      <c r="H68" s="424"/>
      <c r="I68" s="424"/>
      <c r="J68" s="424"/>
      <c r="K68" s="424"/>
      <c r="L68" s="424"/>
    </row>
    <row r="69" customFormat="false" ht="18" hidden="false" customHeight="true" outlineLevel="0" collapsed="false">
      <c r="A69" s="479"/>
      <c r="B69" s="479"/>
      <c r="C69" s="424" t="s">
        <v>199</v>
      </c>
      <c r="D69" s="424"/>
      <c r="E69" s="424"/>
      <c r="F69" s="424"/>
      <c r="G69" s="424"/>
      <c r="H69" s="424"/>
      <c r="I69" s="424"/>
      <c r="J69" s="424"/>
      <c r="K69" s="424"/>
      <c r="L69" s="424"/>
    </row>
    <row r="70" customFormat="false" ht="18" hidden="false" customHeight="true" outlineLevel="0" collapsed="false">
      <c r="A70" s="479"/>
      <c r="B70" s="479"/>
      <c r="C70" s="424"/>
      <c r="D70" s="424"/>
      <c r="E70" s="424"/>
      <c r="F70" s="424"/>
      <c r="G70" s="424"/>
      <c r="H70" s="424"/>
      <c r="I70" s="424"/>
      <c r="J70" s="424"/>
      <c r="K70" s="424"/>
      <c r="L70" s="424"/>
    </row>
    <row r="71" s="562" customFormat="true" ht="37.5" hidden="false" customHeight="true" outlineLevel="0" collapsed="false">
      <c r="A71" s="479"/>
      <c r="B71" s="479"/>
      <c r="C71" s="425" t="s">
        <v>200</v>
      </c>
      <c r="D71" s="425"/>
      <c r="E71" s="425"/>
      <c r="F71" s="425"/>
      <c r="G71" s="425"/>
      <c r="H71" s="425"/>
      <c r="I71" s="425"/>
      <c r="J71" s="425"/>
      <c r="K71" s="425"/>
      <c r="L71" s="425"/>
      <c r="Q71" s="165"/>
      <c r="R71" s="165"/>
      <c r="S71" s="165"/>
      <c r="T71" s="165"/>
    </row>
    <row r="72" s="562" customFormat="true" ht="37.5" hidden="false" customHeight="true" outlineLevel="0" collapsed="false">
      <c r="A72" s="479"/>
      <c r="B72" s="479"/>
      <c r="C72" s="425" t="s">
        <v>274</v>
      </c>
      <c r="D72" s="425"/>
      <c r="E72" s="425"/>
      <c r="F72" s="425"/>
      <c r="G72" s="425"/>
      <c r="H72" s="425"/>
      <c r="I72" s="425"/>
      <c r="J72" s="425"/>
      <c r="K72" s="425"/>
      <c r="L72" s="425"/>
      <c r="Q72" s="165"/>
      <c r="R72" s="165"/>
      <c r="S72" s="165"/>
      <c r="T72" s="165"/>
    </row>
    <row r="73" customFormat="false" ht="32.25" hidden="false" customHeight="true" outlineLevel="0" collapsed="false">
      <c r="A73" s="479"/>
      <c r="B73" s="479"/>
      <c r="C73" s="426" t="s">
        <v>275</v>
      </c>
      <c r="D73" s="426"/>
      <c r="E73" s="426"/>
      <c r="F73" s="426"/>
      <c r="G73" s="426"/>
      <c r="H73" s="426"/>
      <c r="I73" s="426"/>
      <c r="J73" s="426"/>
      <c r="K73" s="426"/>
      <c r="L73" s="426"/>
    </row>
    <row r="74" customFormat="false" ht="15.75" hidden="false" customHeight="false" outlineLevel="0" collapsed="false">
      <c r="A74" s="602" t="s">
        <v>276</v>
      </c>
      <c r="B74" s="603"/>
      <c r="C74" s="429" t="s">
        <v>267</v>
      </c>
      <c r="D74" s="420"/>
      <c r="E74" s="429"/>
      <c r="F74" s="422"/>
      <c r="G74" s="430"/>
      <c r="H74" s="430"/>
      <c r="I74" s="430"/>
      <c r="J74" s="430"/>
      <c r="K74" s="431"/>
      <c r="L74" s="432"/>
    </row>
    <row r="75" customFormat="false" ht="15.75" hidden="false" customHeight="false" outlineLevel="0" collapsed="false">
      <c r="A75" s="604"/>
      <c r="B75" s="605"/>
      <c r="C75" s="429"/>
      <c r="D75" s="420"/>
      <c r="E75" s="429"/>
      <c r="F75" s="422"/>
      <c r="G75" s="430"/>
      <c r="H75" s="430"/>
      <c r="I75" s="430"/>
      <c r="J75" s="430"/>
      <c r="K75" s="431"/>
      <c r="L75" s="432"/>
    </row>
    <row r="76" customFormat="false" ht="15.75" hidden="false" customHeight="false" outlineLevel="0" collapsed="false">
      <c r="A76" s="606"/>
      <c r="B76" s="607"/>
      <c r="C76" s="429"/>
      <c r="D76" s="420"/>
      <c r="E76" s="429"/>
      <c r="F76" s="422"/>
      <c r="G76" s="422"/>
      <c r="H76" s="422"/>
      <c r="I76" s="422"/>
      <c r="J76" s="422"/>
      <c r="K76" s="420"/>
      <c r="L76" s="423"/>
    </row>
    <row r="77" customFormat="false" ht="15.75" hidden="false" customHeight="false" outlineLevel="0" collapsed="false">
      <c r="A77" s="608"/>
      <c r="B77" s="609"/>
      <c r="C77" s="439"/>
      <c r="D77" s="440"/>
      <c r="E77" s="439"/>
      <c r="F77" s="441"/>
      <c r="G77" s="441"/>
      <c r="H77" s="441"/>
      <c r="I77" s="441"/>
      <c r="J77" s="441"/>
      <c r="K77" s="440"/>
      <c r="L77" s="442"/>
    </row>
  </sheetData>
  <mergeCells count="27">
    <mergeCell ref="B2:L2"/>
    <mergeCell ref="B3:L3"/>
    <mergeCell ref="B6:J6"/>
    <mergeCell ref="A7:B7"/>
    <mergeCell ref="C7:D7"/>
    <mergeCell ref="E7:F7"/>
    <mergeCell ref="G7:H7"/>
    <mergeCell ref="I7:J7"/>
    <mergeCell ref="K7:L7"/>
    <mergeCell ref="Q7:R7"/>
    <mergeCell ref="V7:W7"/>
    <mergeCell ref="A9:B10"/>
    <mergeCell ref="C14:L14"/>
    <mergeCell ref="A18:B19"/>
    <mergeCell ref="A25:B25"/>
    <mergeCell ref="C25:F25"/>
    <mergeCell ref="C27:L27"/>
    <mergeCell ref="A33:B34"/>
    <mergeCell ref="C49:L49"/>
    <mergeCell ref="A62:B73"/>
    <mergeCell ref="C66:L66"/>
    <mergeCell ref="C67:L67"/>
    <mergeCell ref="C68:L68"/>
    <mergeCell ref="C69:L70"/>
    <mergeCell ref="C71:L71"/>
    <mergeCell ref="C72:L72"/>
    <mergeCell ref="C73:L73"/>
  </mergeCells>
  <hyperlinks>
    <hyperlink ref="K5" location="'First Leg rate'!A1" display="First leg rate"/>
    <hyperlink ref="K6" location="' IMPORT FOB LOCAL CHARGES '!A1" display="Import FOB Local Charges"/>
  </hyperlink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62" man="true" max="16383" min="0"/>
  </row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80"/>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C25" activeCellId="0" sqref="C25"/>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29.25"/>
    <col collapsed="false" customWidth="true" hidden="false" outlineLevel="0" max="4" min="3" style="1" width="11.99"/>
    <col collapsed="false" customWidth="true" hidden="false" outlineLevel="0" max="6" min="5" style="2" width="11.99"/>
    <col collapsed="false" customWidth="true" hidden="false" outlineLevel="0" max="8" min="7" style="1" width="11.99"/>
    <col collapsed="false" customWidth="true" hidden="false" outlineLevel="0" max="12" min="9" style="3" width="11.99"/>
    <col collapsed="false" customWidth="true" hidden="false" outlineLevel="0" max="13" min="13" style="3" width="5.25"/>
    <col collapsed="false" customWidth="true" hidden="false" outlineLevel="0" max="14" min="14" style="2" width="5.25"/>
    <col collapsed="false" customWidth="true" hidden="false" outlineLevel="0" max="15" min="15" style="3" width="11.24"/>
    <col collapsed="false" customWidth="true" hidden="false" outlineLevel="0" max="17" min="16" style="1" width="7.99"/>
    <col collapsed="false" customWidth="true" hidden="false" outlineLevel="0" max="18" min="18" style="1" width="11.12"/>
    <col collapsed="false" customWidth="true" hidden="false" outlineLevel="0" max="19" min="19" style="1" width="18.12"/>
    <col collapsed="false" customWidth="true" hidden="false" outlineLevel="0" max="23" min="20" style="4" width="7.62"/>
    <col collapsed="false" customWidth="false" hidden="false" outlineLevel="0" max="257" min="24" style="1" width="8.99"/>
  </cols>
  <sheetData>
    <row r="2" customFormat="false" ht="29.25" hidden="false" customHeight="true" outlineLevel="0" collapsed="false">
      <c r="B2" s="323"/>
      <c r="C2" s="323"/>
      <c r="D2" s="323"/>
      <c r="E2" s="323"/>
      <c r="F2" s="323"/>
      <c r="G2" s="323"/>
      <c r="H2" s="323"/>
      <c r="I2" s="323"/>
      <c r="J2" s="323"/>
      <c r="K2" s="323"/>
      <c r="L2" s="323"/>
      <c r="M2" s="323"/>
      <c r="N2" s="323"/>
      <c r="O2" s="323"/>
    </row>
    <row r="3" customFormat="false" ht="28.5" hidden="false" customHeight="true" outlineLevel="0" collapsed="false">
      <c r="B3" s="6" t="s">
        <v>277</v>
      </c>
      <c r="C3" s="6"/>
      <c r="D3" s="6"/>
      <c r="E3" s="6"/>
      <c r="F3" s="6"/>
      <c r="G3" s="6"/>
      <c r="H3" s="6"/>
      <c r="I3" s="6"/>
      <c r="J3" s="6"/>
      <c r="K3" s="6"/>
      <c r="L3" s="6"/>
      <c r="M3" s="6"/>
      <c r="N3" s="6"/>
      <c r="O3" s="6"/>
    </row>
    <row r="4" customFormat="false" ht="15.75" hidden="false" customHeight="false" outlineLevel="0" collapsed="false">
      <c r="B4" s="324" t="s">
        <v>123</v>
      </c>
      <c r="C4" s="324" t="s">
        <v>278</v>
      </c>
      <c r="D4" s="324"/>
      <c r="K4" s="8" t="s">
        <v>125</v>
      </c>
      <c r="N4" s="8"/>
    </row>
    <row r="5" customFormat="false" ht="20.1" hidden="false" customHeight="true" outlineLevel="0" collapsed="false">
      <c r="B5" s="325" t="s">
        <v>2</v>
      </c>
      <c r="C5" s="326" t="n">
        <v>42376</v>
      </c>
      <c r="D5" s="636"/>
      <c r="E5" s="12" t="s">
        <v>126</v>
      </c>
      <c r="F5" s="11"/>
      <c r="H5" s="12"/>
      <c r="I5" s="13"/>
      <c r="J5" s="13"/>
      <c r="K5" s="327" t="s">
        <v>127</v>
      </c>
      <c r="L5" s="13"/>
      <c r="M5" s="13"/>
      <c r="N5" s="327"/>
      <c r="O5" s="328"/>
    </row>
    <row r="6" customFormat="false" ht="21.75" hidden="false" customHeight="true" outlineLevel="0" collapsed="false">
      <c r="B6" s="637"/>
      <c r="C6" s="637"/>
      <c r="D6" s="637"/>
      <c r="E6" s="637"/>
      <c r="F6" s="637"/>
      <c r="G6" s="637"/>
      <c r="H6" s="637"/>
      <c r="I6" s="637"/>
      <c r="J6" s="637"/>
      <c r="K6" s="327" t="s">
        <v>128</v>
      </c>
      <c r="L6" s="638"/>
      <c r="M6" s="639"/>
      <c r="N6" s="327"/>
    </row>
    <row r="7" s="25" customFormat="true" ht="153.75" hidden="false" customHeight="true" outlineLevel="0" collapsed="false">
      <c r="A7" s="329" t="s">
        <v>279</v>
      </c>
      <c r="B7" s="329"/>
      <c r="C7" s="21" t="s">
        <v>7</v>
      </c>
      <c r="D7" s="21"/>
      <c r="E7" s="22" t="s">
        <v>8</v>
      </c>
      <c r="F7" s="22"/>
      <c r="G7" s="22" t="s">
        <v>9</v>
      </c>
      <c r="H7" s="22"/>
      <c r="I7" s="23" t="s">
        <v>10</v>
      </c>
      <c r="J7" s="23"/>
      <c r="K7" s="24" t="s">
        <v>11</v>
      </c>
      <c r="L7" s="24"/>
      <c r="M7" s="640"/>
      <c r="Q7" s="26"/>
      <c r="R7" s="26"/>
      <c r="S7" s="27"/>
      <c r="T7" s="27"/>
      <c r="V7" s="26"/>
      <c r="W7" s="26"/>
    </row>
    <row r="8" s="25" customFormat="true" ht="13.9" hidden="false" customHeight="true" outlineLevel="0" collapsed="false">
      <c r="A8" s="28"/>
      <c r="B8" s="330"/>
      <c r="C8" s="331" t="s">
        <v>130</v>
      </c>
      <c r="D8" s="250" t="s">
        <v>13</v>
      </c>
      <c r="E8" s="331" t="s">
        <v>130</v>
      </c>
      <c r="F8" s="251" t="s">
        <v>13</v>
      </c>
      <c r="G8" s="249" t="s">
        <v>130</v>
      </c>
      <c r="H8" s="251" t="s">
        <v>13</v>
      </c>
      <c r="I8" s="249" t="s">
        <v>130</v>
      </c>
      <c r="J8" s="251" t="s">
        <v>13</v>
      </c>
      <c r="K8" s="252" t="s">
        <v>130</v>
      </c>
      <c r="L8" s="253" t="s">
        <v>13</v>
      </c>
      <c r="Q8" s="27"/>
      <c r="R8" s="27"/>
      <c r="S8" s="27"/>
      <c r="T8" s="27"/>
      <c r="V8" s="27"/>
      <c r="W8" s="27"/>
    </row>
    <row r="9" s="43" customFormat="true" ht="15.75" hidden="false" customHeight="false" outlineLevel="0" collapsed="false">
      <c r="A9" s="332" t="s">
        <v>14</v>
      </c>
      <c r="B9" s="332"/>
      <c r="C9" s="40"/>
      <c r="D9" s="39"/>
      <c r="E9" s="40"/>
      <c r="F9" s="41"/>
      <c r="G9" s="41"/>
      <c r="H9" s="41"/>
      <c r="I9" s="41"/>
      <c r="J9" s="41"/>
      <c r="K9" s="39"/>
      <c r="L9" s="42"/>
      <c r="Q9" s="44"/>
      <c r="R9" s="44"/>
      <c r="S9" s="44"/>
      <c r="T9" s="44"/>
    </row>
    <row r="10" s="43" customFormat="true" ht="16.5" hidden="false" customHeight="false" outlineLevel="0" collapsed="false">
      <c r="A10" s="332"/>
      <c r="B10" s="332"/>
      <c r="C10" s="333"/>
      <c r="D10" s="46"/>
      <c r="E10" s="47"/>
      <c r="F10" s="48"/>
      <c r="G10" s="48"/>
      <c r="H10" s="48"/>
      <c r="I10" s="48"/>
      <c r="J10" s="48"/>
      <c r="K10" s="46"/>
      <c r="L10" s="49"/>
      <c r="Q10" s="44"/>
      <c r="R10" s="44"/>
      <c r="S10" s="44"/>
      <c r="T10" s="44"/>
    </row>
    <row r="11" customFormat="false" ht="17.25" hidden="false" customHeight="false" outlineLevel="0" collapsed="false">
      <c r="A11" s="334" t="s">
        <v>15</v>
      </c>
      <c r="B11" s="641" t="s">
        <v>16</v>
      </c>
      <c r="C11" s="642" t="n">
        <v>76</v>
      </c>
      <c r="D11" s="643" t="n">
        <f aca="false">C11/6</f>
        <v>12.6666666666667</v>
      </c>
      <c r="E11" s="643" t="n">
        <v>76</v>
      </c>
      <c r="F11" s="643" t="n">
        <f aca="false">E11/6</f>
        <v>12.6666666666667</v>
      </c>
      <c r="G11" s="643" t="n">
        <v>76</v>
      </c>
      <c r="H11" s="643" t="n">
        <f aca="false">G11/6</f>
        <v>12.6666666666667</v>
      </c>
      <c r="I11" s="643" t="n">
        <v>76</v>
      </c>
      <c r="J11" s="643" t="n">
        <f aca="false">I11/6</f>
        <v>12.6666666666667</v>
      </c>
      <c r="K11" s="643" t="n">
        <v>76</v>
      </c>
      <c r="L11" s="644" t="n">
        <f aca="false">K11/6</f>
        <v>12.6666666666667</v>
      </c>
      <c r="M11" s="1"/>
      <c r="N11" s="1" t="n">
        <v>6</v>
      </c>
      <c r="O11" s="1" t="s">
        <v>131</v>
      </c>
      <c r="Q11" s="4"/>
      <c r="R11" s="59"/>
      <c r="S11" s="4"/>
      <c r="U11" s="1"/>
      <c r="W11" s="59"/>
    </row>
    <row r="12" customFormat="false" ht="16.5" hidden="false" customHeight="false" outlineLevel="0" collapsed="false">
      <c r="A12" s="60" t="s">
        <v>17</v>
      </c>
      <c r="B12" s="61" t="s">
        <v>18</v>
      </c>
      <c r="C12" s="645"/>
      <c r="D12" s="646"/>
      <c r="E12" s="646"/>
      <c r="F12" s="646"/>
      <c r="G12" s="646"/>
      <c r="H12" s="646"/>
      <c r="I12" s="646"/>
      <c r="J12" s="646"/>
      <c r="K12" s="646"/>
      <c r="L12" s="647"/>
      <c r="M12" s="1"/>
      <c r="N12" s="1" t="n">
        <v>6.3</v>
      </c>
      <c r="O12" s="1" t="s">
        <v>132</v>
      </c>
      <c r="Q12" s="4"/>
      <c r="R12" s="59"/>
      <c r="S12" s="4"/>
      <c r="U12" s="1"/>
      <c r="V12" s="69"/>
      <c r="W12" s="1"/>
    </row>
    <row r="13" customFormat="false" ht="16.5" hidden="false" customHeight="false" outlineLevel="0" collapsed="false">
      <c r="A13" s="648" t="s">
        <v>205</v>
      </c>
      <c r="B13" s="649" t="s">
        <v>18</v>
      </c>
      <c r="C13" s="645"/>
      <c r="D13" s="646"/>
      <c r="E13" s="646"/>
      <c r="F13" s="646"/>
      <c r="G13" s="646"/>
      <c r="H13" s="646"/>
      <c r="I13" s="646"/>
      <c r="J13" s="646"/>
      <c r="K13" s="646"/>
      <c r="L13" s="647"/>
      <c r="M13" s="1"/>
      <c r="N13" s="1"/>
      <c r="O13" s="1"/>
      <c r="Q13" s="4"/>
      <c r="R13" s="59"/>
      <c r="S13" s="4"/>
      <c r="U13" s="1"/>
      <c r="V13" s="69"/>
      <c r="W13" s="1"/>
    </row>
    <row r="14" customFormat="false" ht="16.5" hidden="false" customHeight="false" outlineLevel="0" collapsed="false">
      <c r="A14" s="70" t="s">
        <v>19</v>
      </c>
      <c r="B14" s="71" t="s">
        <v>18</v>
      </c>
      <c r="C14" s="645" t="n">
        <v>100</v>
      </c>
      <c r="D14" s="646" t="n">
        <f aca="false">C14/6</f>
        <v>16.6666666666667</v>
      </c>
      <c r="E14" s="646" t="n">
        <v>100</v>
      </c>
      <c r="F14" s="646" t="n">
        <f aca="false">E14/6</f>
        <v>16.6666666666667</v>
      </c>
      <c r="G14" s="646" t="n">
        <v>100</v>
      </c>
      <c r="H14" s="646" t="n">
        <f aca="false">G14/6</f>
        <v>16.6666666666667</v>
      </c>
      <c r="I14" s="646" t="n">
        <v>100</v>
      </c>
      <c r="J14" s="646" t="n">
        <f aca="false">I14/6</f>
        <v>16.6666666666667</v>
      </c>
      <c r="K14" s="646" t="n">
        <v>100</v>
      </c>
      <c r="L14" s="647" t="n">
        <f aca="false">K14/6</f>
        <v>16.6666666666667</v>
      </c>
      <c r="M14" s="1"/>
      <c r="N14" s="1"/>
      <c r="O14" s="1"/>
      <c r="Q14" s="4"/>
      <c r="R14" s="59"/>
      <c r="S14" s="4"/>
      <c r="U14" s="1"/>
      <c r="V14" s="1"/>
      <c r="W14" s="1"/>
    </row>
    <row r="15" customFormat="false" ht="16.5" hidden="false" customHeight="false" outlineLevel="0" collapsed="false">
      <c r="A15" s="70" t="s">
        <v>133</v>
      </c>
      <c r="B15" s="85" t="s">
        <v>98</v>
      </c>
      <c r="C15" s="645" t="n">
        <v>200</v>
      </c>
      <c r="D15" s="646" t="n">
        <f aca="false">C15/6</f>
        <v>33.3333333333333</v>
      </c>
      <c r="E15" s="646" t="n">
        <v>200</v>
      </c>
      <c r="F15" s="646" t="n">
        <f aca="false">E15/6</f>
        <v>33.3333333333333</v>
      </c>
      <c r="G15" s="646" t="n">
        <v>200</v>
      </c>
      <c r="H15" s="646" t="n">
        <f aca="false">G15/6</f>
        <v>33.3333333333333</v>
      </c>
      <c r="I15" s="646" t="n">
        <v>200</v>
      </c>
      <c r="J15" s="646" t="n">
        <f aca="false">I15/6</f>
        <v>33.3333333333333</v>
      </c>
      <c r="K15" s="646" t="n">
        <v>200</v>
      </c>
      <c r="L15" s="647" t="n">
        <f aca="false">K15/6</f>
        <v>33.3333333333333</v>
      </c>
      <c r="M15" s="1"/>
      <c r="N15" s="1"/>
      <c r="O15" s="1"/>
      <c r="Q15" s="4"/>
      <c r="R15" s="59"/>
      <c r="S15" s="4"/>
      <c r="U15" s="1"/>
      <c r="V15" s="1"/>
      <c r="W15" s="1"/>
    </row>
    <row r="16" customFormat="false" ht="15" hidden="false" customHeight="false" outlineLevel="0" collapsed="false">
      <c r="A16" s="70" t="s">
        <v>136</v>
      </c>
      <c r="B16" s="85" t="s">
        <v>16</v>
      </c>
      <c r="C16" s="650"/>
      <c r="D16" s="651"/>
      <c r="E16" s="651"/>
      <c r="F16" s="651"/>
      <c r="G16" s="651"/>
      <c r="H16" s="651"/>
      <c r="I16" s="651"/>
      <c r="J16" s="651"/>
      <c r="K16" s="651"/>
      <c r="L16" s="652"/>
      <c r="M16" s="1"/>
      <c r="N16" s="1"/>
      <c r="O16" s="1"/>
      <c r="Q16" s="4"/>
      <c r="R16" s="59"/>
      <c r="S16" s="4"/>
      <c r="U16" s="1"/>
      <c r="V16" s="1"/>
      <c r="W16" s="1"/>
    </row>
    <row r="17" customFormat="false" ht="16.5" hidden="false" customHeight="false" outlineLevel="0" collapsed="false">
      <c r="A17" s="79"/>
      <c r="B17" s="79"/>
      <c r="C17" s="645"/>
      <c r="D17" s="646"/>
      <c r="E17" s="646"/>
      <c r="F17" s="646"/>
      <c r="G17" s="646"/>
      <c r="H17" s="646"/>
      <c r="I17" s="646"/>
      <c r="J17" s="646"/>
      <c r="K17" s="646"/>
      <c r="L17" s="647"/>
      <c r="M17" s="1"/>
      <c r="N17" s="1"/>
      <c r="O17" s="1"/>
      <c r="Q17" s="4"/>
      <c r="R17" s="59"/>
      <c r="S17" s="4"/>
      <c r="U17" s="1"/>
      <c r="V17" s="1"/>
      <c r="W17" s="1"/>
    </row>
    <row r="18" customFormat="false" ht="16.5" hidden="false" customHeight="false" outlineLevel="0" collapsed="false">
      <c r="A18" s="70" t="s">
        <v>21</v>
      </c>
      <c r="B18" s="85" t="s">
        <v>18</v>
      </c>
      <c r="C18" s="645"/>
      <c r="D18" s="646"/>
      <c r="E18" s="646"/>
      <c r="F18" s="646"/>
      <c r="G18" s="646"/>
      <c r="H18" s="646"/>
      <c r="I18" s="646" t="n">
        <f aca="false">J18*6</f>
        <v>180</v>
      </c>
      <c r="J18" s="646" t="n">
        <v>30</v>
      </c>
      <c r="K18" s="646" t="n">
        <f aca="false">L18*6</f>
        <v>180</v>
      </c>
      <c r="L18" s="647" t="n">
        <v>30</v>
      </c>
      <c r="M18" s="1"/>
      <c r="N18" s="1"/>
      <c r="O18" s="1"/>
      <c r="Q18" s="4"/>
      <c r="R18" s="4"/>
      <c r="S18" s="4"/>
      <c r="U18" s="1"/>
      <c r="V18" s="1"/>
      <c r="W18" s="1"/>
    </row>
    <row r="19" customFormat="false" ht="16.5" hidden="false" customHeight="false" outlineLevel="0" collapsed="false">
      <c r="A19" s="70" t="s">
        <v>23</v>
      </c>
      <c r="B19" s="85" t="s">
        <v>18</v>
      </c>
      <c r="C19" s="645"/>
      <c r="D19" s="646"/>
      <c r="E19" s="646"/>
      <c r="F19" s="646"/>
      <c r="G19" s="646"/>
      <c r="H19" s="646"/>
      <c r="I19" s="646" t="n">
        <f aca="false">J19*6</f>
        <v>180</v>
      </c>
      <c r="J19" s="646" t="n">
        <v>30</v>
      </c>
      <c r="K19" s="646"/>
      <c r="L19" s="647"/>
      <c r="M19" s="1"/>
      <c r="N19" s="1"/>
      <c r="O19" s="1"/>
      <c r="Q19" s="4"/>
      <c r="R19" s="4"/>
      <c r="S19" s="4"/>
      <c r="U19" s="1"/>
      <c r="V19" s="1"/>
      <c r="W19" s="1"/>
    </row>
    <row r="20" customFormat="false" ht="16.5" hidden="false" customHeight="false" outlineLevel="0" collapsed="false">
      <c r="A20" s="70" t="s">
        <v>24</v>
      </c>
      <c r="B20" s="85" t="s">
        <v>18</v>
      </c>
      <c r="C20" s="645"/>
      <c r="D20" s="646"/>
      <c r="E20" s="646"/>
      <c r="F20" s="646"/>
      <c r="G20" s="646" t="n">
        <f aca="false">H20*6</f>
        <v>180</v>
      </c>
      <c r="H20" s="646" t="n">
        <v>30</v>
      </c>
      <c r="I20" s="646"/>
      <c r="J20" s="646"/>
      <c r="K20" s="646"/>
      <c r="L20" s="647"/>
      <c r="M20" s="1"/>
      <c r="N20" s="1"/>
      <c r="O20" s="1"/>
      <c r="Q20" s="4"/>
      <c r="R20" s="4"/>
      <c r="S20" s="4"/>
      <c r="U20" s="1"/>
      <c r="V20" s="1"/>
      <c r="W20" s="1"/>
    </row>
    <row r="21" customFormat="false" ht="16.5" hidden="false" customHeight="false" outlineLevel="0" collapsed="false">
      <c r="A21" s="70" t="s">
        <v>25</v>
      </c>
      <c r="B21" s="85" t="s">
        <v>18</v>
      </c>
      <c r="C21" s="645"/>
      <c r="D21" s="646"/>
      <c r="E21" s="646"/>
      <c r="F21" s="646"/>
      <c r="G21" s="646"/>
      <c r="H21" s="646"/>
      <c r="I21" s="646"/>
      <c r="J21" s="646"/>
      <c r="K21" s="646"/>
      <c r="L21" s="647"/>
      <c r="M21" s="1"/>
      <c r="N21" s="1"/>
      <c r="O21" s="1"/>
      <c r="Q21" s="4"/>
      <c r="R21" s="4"/>
      <c r="S21" s="4"/>
      <c r="U21" s="1"/>
      <c r="V21" s="1"/>
      <c r="W21" s="1"/>
    </row>
    <row r="22" customFormat="false" ht="15" hidden="false" customHeight="false" outlineLevel="0" collapsed="false">
      <c r="A22" s="70" t="s">
        <v>138</v>
      </c>
      <c r="B22" s="85" t="s">
        <v>139</v>
      </c>
      <c r="C22" s="650"/>
      <c r="D22" s="651"/>
      <c r="E22" s="651"/>
      <c r="F22" s="651"/>
      <c r="G22" s="651"/>
      <c r="H22" s="651"/>
      <c r="I22" s="651"/>
      <c r="J22" s="651"/>
      <c r="K22" s="651"/>
      <c r="L22" s="652"/>
      <c r="M22" s="352"/>
      <c r="N22" s="1"/>
      <c r="O22" s="1"/>
      <c r="Q22" s="4"/>
      <c r="R22" s="4"/>
      <c r="S22" s="4"/>
      <c r="U22" s="1"/>
      <c r="V22" s="1"/>
      <c r="W22" s="1"/>
    </row>
    <row r="23" customFormat="false" ht="15" hidden="false" customHeight="false" outlineLevel="0" collapsed="false">
      <c r="A23" s="136" t="s">
        <v>96</v>
      </c>
      <c r="B23" s="136"/>
      <c r="C23" s="650"/>
      <c r="D23" s="651"/>
      <c r="E23" s="651"/>
      <c r="F23" s="651"/>
      <c r="G23" s="651"/>
      <c r="H23" s="651"/>
      <c r="I23" s="651"/>
      <c r="J23" s="651"/>
      <c r="K23" s="651"/>
      <c r="L23" s="652"/>
      <c r="M23" s="1"/>
      <c r="N23" s="1"/>
      <c r="O23" s="1"/>
      <c r="Q23" s="4"/>
      <c r="R23" s="4"/>
      <c r="S23" s="4"/>
      <c r="U23" s="1"/>
      <c r="V23" s="1"/>
      <c r="W23" s="1"/>
    </row>
    <row r="24" customFormat="false" ht="15.75" hidden="false" customHeight="false" outlineLevel="0" collapsed="false">
      <c r="A24" s="136"/>
      <c r="B24" s="136"/>
      <c r="C24" s="653"/>
      <c r="D24" s="654"/>
      <c r="E24" s="654"/>
      <c r="F24" s="654"/>
      <c r="G24" s="654"/>
      <c r="H24" s="654"/>
      <c r="I24" s="654"/>
      <c r="J24" s="654"/>
      <c r="K24" s="654"/>
      <c r="L24" s="655"/>
      <c r="M24" s="1"/>
      <c r="N24" s="1"/>
      <c r="O24" s="1"/>
      <c r="Q24" s="4"/>
      <c r="R24" s="4"/>
      <c r="S24" s="4"/>
      <c r="U24" s="1"/>
      <c r="V24" s="1"/>
      <c r="W24" s="1"/>
    </row>
    <row r="25" customFormat="false" ht="17.25" hidden="false" customHeight="false" outlineLevel="0" collapsed="false">
      <c r="A25" s="111" t="s">
        <v>28</v>
      </c>
      <c r="B25" s="51" t="s">
        <v>29</v>
      </c>
      <c r="C25" s="642" t="s">
        <v>102</v>
      </c>
      <c r="D25" s="643" t="s">
        <v>102</v>
      </c>
      <c r="E25" s="643" t="s">
        <v>102</v>
      </c>
      <c r="F25" s="643" t="s">
        <v>102</v>
      </c>
      <c r="G25" s="643" t="s">
        <v>102</v>
      </c>
      <c r="H25" s="643" t="s">
        <v>102</v>
      </c>
      <c r="I25" s="643" t="s">
        <v>102</v>
      </c>
      <c r="J25" s="643" t="s">
        <v>102</v>
      </c>
      <c r="K25" s="643" t="s">
        <v>102</v>
      </c>
      <c r="L25" s="644" t="s">
        <v>102</v>
      </c>
      <c r="M25" s="1"/>
      <c r="N25" s="1"/>
      <c r="O25" s="1"/>
      <c r="Q25" s="4"/>
      <c r="R25" s="4"/>
      <c r="S25" s="4"/>
      <c r="U25" s="1"/>
      <c r="V25" s="1"/>
      <c r="W25" s="1"/>
    </row>
    <row r="26" customFormat="false" ht="16.5" hidden="false" customHeight="false" outlineLevel="0" collapsed="false">
      <c r="A26" s="117"/>
      <c r="B26" s="71" t="s">
        <v>30</v>
      </c>
      <c r="C26" s="645" t="s">
        <v>102</v>
      </c>
      <c r="D26" s="646" t="s">
        <v>102</v>
      </c>
      <c r="E26" s="646" t="s">
        <v>102</v>
      </c>
      <c r="F26" s="646" t="s">
        <v>102</v>
      </c>
      <c r="G26" s="646" t="s">
        <v>102</v>
      </c>
      <c r="H26" s="646" t="s">
        <v>102</v>
      </c>
      <c r="I26" s="646" t="s">
        <v>102</v>
      </c>
      <c r="J26" s="646" t="s">
        <v>102</v>
      </c>
      <c r="K26" s="646" t="s">
        <v>102</v>
      </c>
      <c r="L26" s="647" t="s">
        <v>102</v>
      </c>
      <c r="M26" s="1"/>
      <c r="N26" s="1"/>
      <c r="O26" s="1"/>
      <c r="Q26" s="4"/>
      <c r="R26" s="4"/>
      <c r="S26" s="4"/>
      <c r="U26" s="1"/>
      <c r="V26" s="1"/>
      <c r="W26" s="1"/>
    </row>
    <row r="27" customFormat="false" ht="16.5" hidden="false" customHeight="false" outlineLevel="0" collapsed="false">
      <c r="A27" s="122"/>
      <c r="B27" s="71" t="s">
        <v>31</v>
      </c>
      <c r="C27" s="645" t="s">
        <v>102</v>
      </c>
      <c r="D27" s="646" t="s">
        <v>102</v>
      </c>
      <c r="E27" s="646" t="s">
        <v>102</v>
      </c>
      <c r="F27" s="646" t="s">
        <v>102</v>
      </c>
      <c r="G27" s="646" t="s">
        <v>102</v>
      </c>
      <c r="H27" s="646" t="s">
        <v>102</v>
      </c>
      <c r="I27" s="646" t="s">
        <v>102</v>
      </c>
      <c r="J27" s="646" t="s">
        <v>102</v>
      </c>
      <c r="K27" s="646" t="s">
        <v>102</v>
      </c>
      <c r="L27" s="647" t="s">
        <v>102</v>
      </c>
      <c r="M27" s="1"/>
      <c r="N27" s="1"/>
      <c r="O27" s="1"/>
      <c r="Q27" s="4"/>
      <c r="R27" s="4"/>
      <c r="S27" s="4"/>
      <c r="U27" s="1"/>
      <c r="V27" s="1"/>
      <c r="W27" s="1"/>
    </row>
    <row r="28" customFormat="false" ht="15" hidden="false" customHeight="false" outlineLevel="0" collapsed="false">
      <c r="A28" s="122"/>
      <c r="B28" s="85" t="s">
        <v>32</v>
      </c>
      <c r="C28" s="650"/>
      <c r="D28" s="651"/>
      <c r="E28" s="651"/>
      <c r="F28" s="651"/>
      <c r="G28" s="651"/>
      <c r="H28" s="651"/>
      <c r="I28" s="651"/>
      <c r="J28" s="651"/>
      <c r="K28" s="651"/>
      <c r="L28" s="652"/>
      <c r="M28" s="1"/>
      <c r="N28" s="1"/>
      <c r="O28" s="1"/>
      <c r="Q28" s="4"/>
      <c r="R28" s="4"/>
      <c r="S28" s="4"/>
      <c r="U28" s="1"/>
      <c r="V28" s="1"/>
      <c r="W28" s="1"/>
    </row>
    <row r="29" customFormat="false" ht="15" hidden="false" customHeight="false" outlineLevel="0" collapsed="false">
      <c r="A29" s="122"/>
      <c r="B29" s="85" t="s">
        <v>140</v>
      </c>
      <c r="C29" s="650"/>
      <c r="D29" s="651"/>
      <c r="E29" s="651"/>
      <c r="F29" s="651"/>
      <c r="G29" s="651"/>
      <c r="H29" s="651"/>
      <c r="I29" s="651"/>
      <c r="J29" s="651"/>
      <c r="K29" s="651"/>
      <c r="L29" s="652"/>
      <c r="M29" s="1"/>
      <c r="N29" s="1"/>
      <c r="O29" s="1"/>
      <c r="Q29" s="4"/>
      <c r="R29" s="4"/>
      <c r="T29" s="1"/>
      <c r="U29" s="1"/>
      <c r="V29" s="1"/>
      <c r="W29" s="1"/>
    </row>
    <row r="30" customFormat="false" ht="15" hidden="false" customHeight="false" outlineLevel="0" collapsed="false">
      <c r="A30" s="111" t="s">
        <v>206</v>
      </c>
      <c r="B30" s="71" t="s">
        <v>29</v>
      </c>
      <c r="C30" s="650"/>
      <c r="D30" s="651"/>
      <c r="E30" s="651"/>
      <c r="F30" s="651"/>
      <c r="G30" s="651"/>
      <c r="H30" s="651"/>
      <c r="I30" s="651"/>
      <c r="J30" s="651"/>
      <c r="K30" s="651"/>
      <c r="L30" s="652"/>
      <c r="M30" s="1"/>
      <c r="N30" s="1"/>
      <c r="O30" s="1"/>
      <c r="Q30" s="4"/>
      <c r="R30" s="4"/>
      <c r="T30" s="1"/>
      <c r="U30" s="1"/>
      <c r="V30" s="1"/>
      <c r="W30" s="1"/>
    </row>
    <row r="31" customFormat="false" ht="15" hidden="false" customHeight="false" outlineLevel="0" collapsed="false">
      <c r="A31" s="117"/>
      <c r="B31" s="71" t="s">
        <v>30</v>
      </c>
      <c r="C31" s="650"/>
      <c r="D31" s="651"/>
      <c r="E31" s="651"/>
      <c r="F31" s="651"/>
      <c r="G31" s="651"/>
      <c r="H31" s="651"/>
      <c r="I31" s="651"/>
      <c r="J31" s="651"/>
      <c r="K31" s="651"/>
      <c r="L31" s="652"/>
      <c r="M31" s="1"/>
      <c r="N31" s="1"/>
      <c r="O31" s="1"/>
      <c r="Q31" s="4"/>
      <c r="R31" s="4"/>
      <c r="S31" s="4"/>
      <c r="U31" s="1"/>
      <c r="V31" s="1"/>
      <c r="W31" s="1"/>
    </row>
    <row r="32" customFormat="false" ht="15" hidden="false" customHeight="false" outlineLevel="0" collapsed="false">
      <c r="A32" s="122"/>
      <c r="B32" s="71" t="s">
        <v>31</v>
      </c>
      <c r="C32" s="650"/>
      <c r="D32" s="651"/>
      <c r="E32" s="651"/>
      <c r="F32" s="651"/>
      <c r="G32" s="651"/>
      <c r="H32" s="651"/>
      <c r="I32" s="651"/>
      <c r="J32" s="651"/>
      <c r="K32" s="651"/>
      <c r="L32" s="652"/>
      <c r="M32" s="1"/>
      <c r="N32" s="1"/>
      <c r="O32" s="1"/>
      <c r="Q32" s="4"/>
      <c r="R32" s="4"/>
      <c r="S32" s="4"/>
      <c r="U32" s="1"/>
      <c r="V32" s="1"/>
      <c r="W32" s="1"/>
    </row>
    <row r="33" customFormat="false" ht="16.5" hidden="false" customHeight="false" outlineLevel="0" collapsed="false">
      <c r="A33" s="111" t="s">
        <v>207</v>
      </c>
      <c r="B33" s="71" t="s">
        <v>29</v>
      </c>
      <c r="C33" s="645"/>
      <c r="D33" s="646"/>
      <c r="E33" s="646"/>
      <c r="F33" s="646"/>
      <c r="G33" s="646"/>
      <c r="H33" s="646"/>
      <c r="I33" s="646"/>
      <c r="J33" s="646"/>
      <c r="K33" s="646"/>
      <c r="L33" s="647"/>
      <c r="M33" s="1"/>
      <c r="N33" s="1"/>
      <c r="O33" s="1"/>
      <c r="Q33" s="4"/>
      <c r="R33" s="4"/>
      <c r="S33" s="4"/>
      <c r="U33" s="1"/>
      <c r="V33" s="1"/>
      <c r="W33" s="1"/>
    </row>
    <row r="34" customFormat="false" ht="16.5" hidden="false" customHeight="false" outlineLevel="0" collapsed="false">
      <c r="A34" s="117"/>
      <c r="B34" s="71" t="s">
        <v>30</v>
      </c>
      <c r="C34" s="645"/>
      <c r="D34" s="646"/>
      <c r="E34" s="646"/>
      <c r="F34" s="646"/>
      <c r="G34" s="646"/>
      <c r="H34" s="646"/>
      <c r="I34" s="646"/>
      <c r="J34" s="646"/>
      <c r="K34" s="646"/>
      <c r="L34" s="647"/>
      <c r="M34" s="1"/>
      <c r="N34" s="1"/>
      <c r="O34" s="1"/>
      <c r="Q34" s="4"/>
      <c r="R34" s="4"/>
      <c r="S34" s="4"/>
      <c r="U34" s="1"/>
      <c r="V34" s="1"/>
      <c r="W34" s="1"/>
    </row>
    <row r="35" customFormat="false" ht="16.5" hidden="false" customHeight="false" outlineLevel="0" collapsed="false">
      <c r="A35" s="122"/>
      <c r="B35" s="71" t="s">
        <v>31</v>
      </c>
      <c r="C35" s="645"/>
      <c r="D35" s="646"/>
      <c r="E35" s="646"/>
      <c r="F35" s="646"/>
      <c r="G35" s="646"/>
      <c r="H35" s="646"/>
      <c r="I35" s="646"/>
      <c r="J35" s="646"/>
      <c r="K35" s="646"/>
      <c r="L35" s="647"/>
      <c r="M35" s="1"/>
      <c r="N35" s="1"/>
      <c r="O35" s="1"/>
      <c r="Q35" s="4"/>
      <c r="R35" s="4"/>
      <c r="S35" s="4"/>
      <c r="U35" s="1"/>
      <c r="V35" s="1"/>
      <c r="W35" s="1"/>
    </row>
    <row r="36" customFormat="false" ht="16.5" hidden="false" customHeight="false" outlineLevel="0" collapsed="false">
      <c r="A36" s="111" t="s">
        <v>210</v>
      </c>
      <c r="B36" s="71" t="s">
        <v>29</v>
      </c>
      <c r="C36" s="645"/>
      <c r="D36" s="646"/>
      <c r="E36" s="646"/>
      <c r="F36" s="646"/>
      <c r="G36" s="646"/>
      <c r="H36" s="646"/>
      <c r="I36" s="646"/>
      <c r="J36" s="646"/>
      <c r="K36" s="646"/>
      <c r="L36" s="647"/>
      <c r="M36" s="1"/>
      <c r="N36" s="1"/>
      <c r="O36" s="1"/>
      <c r="Q36" s="4"/>
      <c r="R36" s="4"/>
      <c r="S36" s="4"/>
      <c r="U36" s="1"/>
      <c r="V36" s="1"/>
      <c r="W36" s="1"/>
    </row>
    <row r="37" customFormat="false" ht="16.5" hidden="false" customHeight="false" outlineLevel="0" collapsed="false">
      <c r="A37" s="117"/>
      <c r="B37" s="71" t="s">
        <v>30</v>
      </c>
      <c r="C37" s="645"/>
      <c r="D37" s="646"/>
      <c r="E37" s="646"/>
      <c r="F37" s="646"/>
      <c r="G37" s="646"/>
      <c r="H37" s="646"/>
      <c r="I37" s="646"/>
      <c r="J37" s="646"/>
      <c r="K37" s="646"/>
      <c r="L37" s="647"/>
      <c r="M37" s="1"/>
      <c r="N37" s="1"/>
      <c r="O37" s="1"/>
      <c r="Q37" s="4"/>
      <c r="R37" s="4"/>
      <c r="S37" s="4"/>
      <c r="U37" s="1"/>
      <c r="V37" s="1"/>
      <c r="W37" s="1"/>
    </row>
    <row r="38" customFormat="false" ht="16.5" hidden="false" customHeight="false" outlineLevel="0" collapsed="false">
      <c r="A38" s="122"/>
      <c r="B38" s="71" t="s">
        <v>31</v>
      </c>
      <c r="C38" s="645"/>
      <c r="D38" s="646"/>
      <c r="E38" s="646"/>
      <c r="F38" s="646"/>
      <c r="G38" s="646"/>
      <c r="H38" s="646"/>
      <c r="I38" s="646"/>
      <c r="J38" s="646"/>
      <c r="K38" s="646"/>
      <c r="L38" s="647"/>
      <c r="M38" s="1"/>
      <c r="N38" s="1"/>
      <c r="O38" s="1"/>
      <c r="Q38" s="4"/>
      <c r="R38" s="4"/>
      <c r="S38" s="4"/>
      <c r="U38" s="1"/>
      <c r="V38" s="1"/>
      <c r="W38" s="1"/>
    </row>
    <row r="39" customFormat="false" ht="16.5" hidden="false" customHeight="false" outlineLevel="0" collapsed="false">
      <c r="A39" s="124" t="s">
        <v>17</v>
      </c>
      <c r="B39" s="61" t="s">
        <v>18</v>
      </c>
      <c r="C39" s="645" t="s">
        <v>102</v>
      </c>
      <c r="D39" s="646" t="s">
        <v>102</v>
      </c>
      <c r="E39" s="646" t="s">
        <v>102</v>
      </c>
      <c r="F39" s="646" t="s">
        <v>102</v>
      </c>
      <c r="G39" s="646" t="s">
        <v>102</v>
      </c>
      <c r="H39" s="646" t="s">
        <v>102</v>
      </c>
      <c r="I39" s="646" t="s">
        <v>102</v>
      </c>
      <c r="J39" s="646" t="s">
        <v>102</v>
      </c>
      <c r="K39" s="646" t="s">
        <v>102</v>
      </c>
      <c r="L39" s="647" t="s">
        <v>102</v>
      </c>
      <c r="M39" s="1"/>
      <c r="N39" s="1"/>
      <c r="O39" s="1"/>
      <c r="Q39" s="4"/>
      <c r="R39" s="4"/>
      <c r="S39" s="4"/>
      <c r="U39" s="1"/>
      <c r="V39" s="1"/>
      <c r="W39" s="1"/>
    </row>
    <row r="40" customFormat="false" ht="15" hidden="false" customHeight="true" outlineLevel="0" collapsed="false">
      <c r="A40" s="128"/>
      <c r="B40" s="61"/>
      <c r="C40" s="645"/>
      <c r="D40" s="646"/>
      <c r="E40" s="646"/>
      <c r="F40" s="646"/>
      <c r="G40" s="646"/>
      <c r="H40" s="646"/>
      <c r="I40" s="646"/>
      <c r="J40" s="646"/>
      <c r="K40" s="646"/>
      <c r="L40" s="647"/>
      <c r="M40" s="1"/>
      <c r="N40" s="1"/>
      <c r="O40" s="1"/>
      <c r="Q40" s="4"/>
      <c r="R40" s="4"/>
      <c r="S40" s="4"/>
      <c r="U40" s="1"/>
      <c r="V40" s="1"/>
      <c r="W40" s="1"/>
    </row>
    <row r="41" customFormat="false" ht="16.5" hidden="false" customHeight="false" outlineLevel="0" collapsed="false">
      <c r="A41" s="648" t="s">
        <v>205</v>
      </c>
      <c r="B41" s="649" t="s">
        <v>18</v>
      </c>
      <c r="C41" s="645" t="n">
        <v>100</v>
      </c>
      <c r="D41" s="646" t="n">
        <f aca="false">C41/6</f>
        <v>16.6666666666667</v>
      </c>
      <c r="E41" s="646" t="n">
        <v>100</v>
      </c>
      <c r="F41" s="646" t="n">
        <f aca="false">E41/6</f>
        <v>16.6666666666667</v>
      </c>
      <c r="G41" s="646" t="n">
        <v>100</v>
      </c>
      <c r="H41" s="646" t="n">
        <f aca="false">G41/6</f>
        <v>16.6666666666667</v>
      </c>
      <c r="I41" s="646" t="n">
        <v>100</v>
      </c>
      <c r="J41" s="646" t="n">
        <f aca="false">I41/6</f>
        <v>16.6666666666667</v>
      </c>
      <c r="K41" s="646" t="n">
        <v>100</v>
      </c>
      <c r="L41" s="647" t="n">
        <f aca="false">K41/6</f>
        <v>16.6666666666667</v>
      </c>
      <c r="M41" s="1"/>
      <c r="N41" s="1"/>
      <c r="O41" s="1"/>
      <c r="Q41" s="4"/>
      <c r="R41" s="59"/>
      <c r="S41" s="4"/>
      <c r="U41" s="1"/>
      <c r="V41" s="69"/>
      <c r="W41" s="1"/>
    </row>
    <row r="42" customFormat="false" ht="16.5" hidden="false" customHeight="false" outlineLevel="0" collapsed="false">
      <c r="A42" s="359" t="s">
        <v>142</v>
      </c>
      <c r="B42" s="71" t="s">
        <v>29</v>
      </c>
      <c r="C42" s="645"/>
      <c r="D42" s="646"/>
      <c r="E42" s="646"/>
      <c r="F42" s="646"/>
      <c r="G42" s="646"/>
      <c r="H42" s="646"/>
      <c r="I42" s="646"/>
      <c r="J42" s="646"/>
      <c r="K42" s="646"/>
      <c r="L42" s="647"/>
      <c r="M42" s="1"/>
      <c r="N42" s="1"/>
      <c r="O42" s="1"/>
      <c r="Q42" s="4"/>
      <c r="R42" s="4"/>
      <c r="S42" s="4"/>
      <c r="U42" s="1"/>
      <c r="V42" s="1"/>
      <c r="W42" s="1"/>
    </row>
    <row r="43" customFormat="false" ht="16.5" hidden="false" customHeight="false" outlineLevel="0" collapsed="false">
      <c r="A43" s="117"/>
      <c r="B43" s="71" t="s">
        <v>30</v>
      </c>
      <c r="C43" s="645"/>
      <c r="D43" s="646"/>
      <c r="E43" s="646"/>
      <c r="F43" s="646"/>
      <c r="G43" s="646"/>
      <c r="H43" s="646"/>
      <c r="I43" s="646"/>
      <c r="J43" s="646"/>
      <c r="K43" s="646"/>
      <c r="L43" s="647"/>
      <c r="M43" s="1"/>
      <c r="N43" s="1"/>
      <c r="O43" s="1"/>
      <c r="Q43" s="4"/>
      <c r="R43" s="4"/>
      <c r="S43" s="4"/>
      <c r="U43" s="1"/>
      <c r="V43" s="1"/>
      <c r="W43" s="1"/>
    </row>
    <row r="44" customFormat="false" ht="16.5" hidden="false" customHeight="false" outlineLevel="0" collapsed="false">
      <c r="A44" s="122"/>
      <c r="B44" s="71" t="s">
        <v>31</v>
      </c>
      <c r="C44" s="645"/>
      <c r="D44" s="646"/>
      <c r="E44" s="646"/>
      <c r="F44" s="646"/>
      <c r="G44" s="646"/>
      <c r="H44" s="646"/>
      <c r="I44" s="646"/>
      <c r="J44" s="646"/>
      <c r="K44" s="646"/>
      <c r="L44" s="647"/>
      <c r="M44" s="1"/>
      <c r="N44" s="1"/>
      <c r="O44" s="1"/>
      <c r="Q44" s="4"/>
      <c r="R44" s="4"/>
      <c r="S44" s="4"/>
      <c r="U44" s="1"/>
      <c r="V44" s="1"/>
      <c r="W44" s="1"/>
    </row>
    <row r="45" customFormat="false" ht="16.5" hidden="false" customHeight="false" outlineLevel="0" collapsed="false">
      <c r="A45" s="359" t="s">
        <v>143</v>
      </c>
      <c r="B45" s="71" t="s">
        <v>29</v>
      </c>
      <c r="C45" s="645"/>
      <c r="D45" s="646"/>
      <c r="E45" s="646"/>
      <c r="F45" s="646"/>
      <c r="G45" s="646"/>
      <c r="H45" s="646"/>
      <c r="I45" s="646"/>
      <c r="J45" s="646"/>
      <c r="K45" s="646"/>
      <c r="L45" s="647"/>
      <c r="M45" s="1"/>
      <c r="N45" s="1"/>
      <c r="O45" s="1"/>
      <c r="Q45" s="4"/>
      <c r="R45" s="4"/>
      <c r="S45" s="4"/>
      <c r="U45" s="1"/>
      <c r="V45" s="1"/>
      <c r="W45" s="1"/>
    </row>
    <row r="46" customFormat="false" ht="16.5" hidden="false" customHeight="false" outlineLevel="0" collapsed="false">
      <c r="A46" s="117"/>
      <c r="B46" s="71" t="s">
        <v>30</v>
      </c>
      <c r="C46" s="645"/>
      <c r="D46" s="646"/>
      <c r="E46" s="646"/>
      <c r="F46" s="646"/>
      <c r="G46" s="646"/>
      <c r="H46" s="646"/>
      <c r="I46" s="646"/>
      <c r="J46" s="646"/>
      <c r="K46" s="646"/>
      <c r="L46" s="647"/>
      <c r="M46" s="1"/>
      <c r="N46" s="1"/>
      <c r="O46" s="1"/>
      <c r="Q46" s="4"/>
      <c r="R46" s="4"/>
      <c r="S46" s="4"/>
      <c r="U46" s="1"/>
      <c r="V46" s="1"/>
      <c r="W46" s="1"/>
    </row>
    <row r="47" customFormat="false" ht="16.5" hidden="false" customHeight="false" outlineLevel="0" collapsed="false">
      <c r="A47" s="122"/>
      <c r="B47" s="71" t="s">
        <v>31</v>
      </c>
      <c r="C47" s="645"/>
      <c r="D47" s="646"/>
      <c r="E47" s="646"/>
      <c r="F47" s="646"/>
      <c r="G47" s="646"/>
      <c r="H47" s="646"/>
      <c r="I47" s="646"/>
      <c r="J47" s="646"/>
      <c r="K47" s="646"/>
      <c r="L47" s="647"/>
      <c r="M47" s="1"/>
      <c r="N47" s="1"/>
      <c r="O47" s="1"/>
      <c r="Q47" s="4"/>
      <c r="R47" s="4"/>
      <c r="T47" s="1"/>
      <c r="U47" s="1"/>
      <c r="V47" s="1"/>
      <c r="W47" s="1"/>
    </row>
    <row r="48" customFormat="false" ht="16.5" hidden="false" customHeight="false" outlineLevel="0" collapsed="false">
      <c r="A48" s="70" t="s">
        <v>19</v>
      </c>
      <c r="B48" s="656" t="s">
        <v>29</v>
      </c>
      <c r="C48" s="645" t="n">
        <v>50</v>
      </c>
      <c r="D48" s="646" t="n">
        <f aca="false">C48/6</f>
        <v>8.33333333333333</v>
      </c>
      <c r="E48" s="646" t="n">
        <v>50</v>
      </c>
      <c r="F48" s="646" t="n">
        <f aca="false">E48/6</f>
        <v>8.33333333333333</v>
      </c>
      <c r="G48" s="646" t="n">
        <v>50</v>
      </c>
      <c r="H48" s="646" t="n">
        <f aca="false">G48/6</f>
        <v>8.33333333333333</v>
      </c>
      <c r="I48" s="646" t="n">
        <v>50</v>
      </c>
      <c r="J48" s="646" t="n">
        <f aca="false">I48/6</f>
        <v>8.33333333333333</v>
      </c>
      <c r="K48" s="646" t="n">
        <v>50</v>
      </c>
      <c r="L48" s="647" t="n">
        <f aca="false">K48/6</f>
        <v>8.33333333333333</v>
      </c>
      <c r="M48" s="1"/>
      <c r="N48" s="1"/>
      <c r="O48" s="1"/>
      <c r="Q48" s="4"/>
      <c r="R48" s="59"/>
      <c r="T48" s="1"/>
      <c r="U48" s="1"/>
      <c r="V48" s="1"/>
      <c r="W48" s="1"/>
    </row>
    <row r="49" customFormat="false" ht="16.5" hidden="false" customHeight="false" outlineLevel="0" collapsed="false">
      <c r="A49" s="70" t="s">
        <v>19</v>
      </c>
      <c r="B49" s="656" t="s">
        <v>30</v>
      </c>
      <c r="C49" s="645" t="n">
        <v>80</v>
      </c>
      <c r="D49" s="646" t="n">
        <f aca="false">C49/6</f>
        <v>13.3333333333333</v>
      </c>
      <c r="E49" s="646" t="n">
        <v>80</v>
      </c>
      <c r="F49" s="646" t="n">
        <f aca="false">E49/6</f>
        <v>13.3333333333333</v>
      </c>
      <c r="G49" s="646" t="n">
        <v>80</v>
      </c>
      <c r="H49" s="646" t="n">
        <f aca="false">G49/6</f>
        <v>13.3333333333333</v>
      </c>
      <c r="I49" s="646" t="n">
        <v>80</v>
      </c>
      <c r="J49" s="646" t="n">
        <f aca="false">I49/6</f>
        <v>13.3333333333333</v>
      </c>
      <c r="K49" s="646" t="n">
        <v>80</v>
      </c>
      <c r="L49" s="647" t="n">
        <f aca="false">K49/6</f>
        <v>13.3333333333333</v>
      </c>
      <c r="M49" s="1"/>
      <c r="N49" s="1"/>
      <c r="O49" s="1"/>
      <c r="Q49" s="4"/>
      <c r="R49" s="59"/>
      <c r="T49" s="1"/>
      <c r="U49" s="1"/>
      <c r="V49" s="1"/>
      <c r="W49" s="1"/>
    </row>
    <row r="50" customFormat="false" ht="16.5" hidden="false" customHeight="false" outlineLevel="0" collapsed="false">
      <c r="A50" s="70" t="s">
        <v>19</v>
      </c>
      <c r="B50" s="656" t="s">
        <v>31</v>
      </c>
      <c r="C50" s="645" t="n">
        <v>80</v>
      </c>
      <c r="D50" s="646" t="n">
        <f aca="false">C50/6</f>
        <v>13.3333333333333</v>
      </c>
      <c r="E50" s="646" t="n">
        <v>80</v>
      </c>
      <c r="F50" s="646" t="n">
        <f aca="false">E50/6</f>
        <v>13.3333333333333</v>
      </c>
      <c r="G50" s="646" t="n">
        <v>80</v>
      </c>
      <c r="H50" s="646" t="n">
        <f aca="false">G50/6</f>
        <v>13.3333333333333</v>
      </c>
      <c r="I50" s="646" t="n">
        <v>80</v>
      </c>
      <c r="J50" s="646" t="n">
        <f aca="false">I50/6</f>
        <v>13.3333333333333</v>
      </c>
      <c r="K50" s="646" t="n">
        <v>80</v>
      </c>
      <c r="L50" s="647" t="n">
        <f aca="false">K50/6</f>
        <v>13.3333333333333</v>
      </c>
      <c r="M50" s="1"/>
      <c r="N50" s="1"/>
      <c r="O50" s="1"/>
      <c r="Q50" s="4"/>
      <c r="R50" s="59"/>
      <c r="T50" s="1"/>
      <c r="U50" s="1"/>
      <c r="V50" s="1"/>
      <c r="W50" s="1"/>
    </row>
    <row r="51" customFormat="false" ht="16.5" hidden="false" customHeight="false" outlineLevel="0" collapsed="false">
      <c r="A51" s="70" t="s">
        <v>21</v>
      </c>
      <c r="B51" s="71" t="s">
        <v>18</v>
      </c>
      <c r="C51" s="645" t="n">
        <f aca="false">D51*6</f>
        <v>180</v>
      </c>
      <c r="D51" s="646" t="n">
        <v>30</v>
      </c>
      <c r="E51" s="646" t="n">
        <f aca="false">F51*6</f>
        <v>180</v>
      </c>
      <c r="F51" s="646" t="n">
        <v>30</v>
      </c>
      <c r="G51" s="646" t="n">
        <f aca="false">H51*6</f>
        <v>180</v>
      </c>
      <c r="H51" s="646" t="n">
        <v>30</v>
      </c>
      <c r="I51" s="646" t="n">
        <f aca="false">J51*6</f>
        <v>180</v>
      </c>
      <c r="J51" s="646" t="n">
        <v>30</v>
      </c>
      <c r="K51" s="646" t="n">
        <f aca="false">L51*6</f>
        <v>180</v>
      </c>
      <c r="L51" s="647" t="n">
        <v>30</v>
      </c>
      <c r="M51" s="1"/>
      <c r="N51" s="1"/>
      <c r="O51" s="1"/>
      <c r="Q51" s="4"/>
      <c r="R51" s="4"/>
      <c r="T51" s="1"/>
      <c r="U51" s="1"/>
      <c r="V51" s="1"/>
      <c r="W51" s="1"/>
    </row>
    <row r="52" customFormat="false" ht="16.5" hidden="false" customHeight="false" outlineLevel="0" collapsed="false">
      <c r="A52" s="70" t="s">
        <v>23</v>
      </c>
      <c r="B52" s="71" t="s">
        <v>18</v>
      </c>
      <c r="C52" s="645" t="n">
        <f aca="false">D52*6</f>
        <v>180</v>
      </c>
      <c r="D52" s="646" t="n">
        <v>30</v>
      </c>
      <c r="E52" s="646" t="n">
        <f aca="false">F52*6</f>
        <v>180</v>
      </c>
      <c r="F52" s="646" t="n">
        <v>30</v>
      </c>
      <c r="G52" s="646" t="n">
        <f aca="false">H52*6</f>
        <v>180</v>
      </c>
      <c r="H52" s="646" t="n">
        <v>30</v>
      </c>
      <c r="I52" s="646" t="n">
        <f aca="false">J52*6</f>
        <v>180</v>
      </c>
      <c r="J52" s="646" t="n">
        <v>30</v>
      </c>
      <c r="K52" s="646" t="n">
        <f aca="false">L52*6</f>
        <v>180</v>
      </c>
      <c r="L52" s="647" t="n">
        <v>30</v>
      </c>
      <c r="M52" s="1"/>
      <c r="N52" s="1"/>
      <c r="O52" s="1"/>
      <c r="Q52" s="4"/>
      <c r="R52" s="4"/>
      <c r="T52" s="1"/>
      <c r="U52" s="1"/>
      <c r="V52" s="1"/>
      <c r="W52" s="1"/>
    </row>
    <row r="53" customFormat="false" ht="16.5" hidden="false" customHeight="false" outlineLevel="0" collapsed="false">
      <c r="A53" s="70" t="s">
        <v>24</v>
      </c>
      <c r="B53" s="85" t="s">
        <v>18</v>
      </c>
      <c r="C53" s="645" t="n">
        <f aca="false">D53*6</f>
        <v>180</v>
      </c>
      <c r="D53" s="646" t="n">
        <v>30</v>
      </c>
      <c r="E53" s="646" t="n">
        <f aca="false">F53*6</f>
        <v>180</v>
      </c>
      <c r="F53" s="646" t="n">
        <v>30</v>
      </c>
      <c r="G53" s="646" t="n">
        <f aca="false">H53*6</f>
        <v>180</v>
      </c>
      <c r="H53" s="646" t="n">
        <v>30</v>
      </c>
      <c r="I53" s="646" t="n">
        <f aca="false">J53*6</f>
        <v>180</v>
      </c>
      <c r="J53" s="646" t="n">
        <v>30</v>
      </c>
      <c r="K53" s="646" t="n">
        <f aca="false">L53*6</f>
        <v>180</v>
      </c>
      <c r="L53" s="647" t="n">
        <v>30</v>
      </c>
      <c r="M53" s="1"/>
      <c r="N53" s="1"/>
      <c r="O53" s="1"/>
      <c r="Q53" s="4"/>
      <c r="R53" s="4"/>
      <c r="T53" s="1"/>
      <c r="U53" s="1"/>
      <c r="V53" s="1"/>
      <c r="W53" s="1"/>
    </row>
    <row r="54" customFormat="false" ht="15" hidden="false" customHeight="false" outlineLevel="0" collapsed="false">
      <c r="A54" s="70" t="s">
        <v>25</v>
      </c>
      <c r="B54" s="85" t="s">
        <v>18</v>
      </c>
      <c r="C54" s="650"/>
      <c r="D54" s="651"/>
      <c r="E54" s="651"/>
      <c r="F54" s="651"/>
      <c r="G54" s="651"/>
      <c r="H54" s="651"/>
      <c r="I54" s="651"/>
      <c r="J54" s="651"/>
      <c r="K54" s="651"/>
      <c r="L54" s="652"/>
      <c r="M54" s="1"/>
      <c r="N54" s="1"/>
      <c r="O54" s="1"/>
      <c r="Q54" s="4"/>
      <c r="R54" s="4"/>
      <c r="T54" s="1"/>
      <c r="U54" s="1"/>
      <c r="V54" s="1"/>
      <c r="W54" s="1"/>
    </row>
    <row r="55" customFormat="false" ht="16.5" hidden="false" customHeight="false" outlineLevel="0" collapsed="false">
      <c r="A55" s="70" t="s">
        <v>34</v>
      </c>
      <c r="B55" s="92" t="s">
        <v>35</v>
      </c>
      <c r="C55" s="645" t="n">
        <v>50</v>
      </c>
      <c r="D55" s="646" t="n">
        <f aca="false">C55/6</f>
        <v>8.33333333333333</v>
      </c>
      <c r="E55" s="646" t="n">
        <v>50</v>
      </c>
      <c r="F55" s="646" t="n">
        <f aca="false">E55/6</f>
        <v>8.33333333333333</v>
      </c>
      <c r="G55" s="646" t="n">
        <v>50</v>
      </c>
      <c r="H55" s="646" t="n">
        <f aca="false">G55/6</f>
        <v>8.33333333333333</v>
      </c>
      <c r="I55" s="646" t="n">
        <v>50</v>
      </c>
      <c r="J55" s="646" t="n">
        <f aca="false">I55/6</f>
        <v>8.33333333333333</v>
      </c>
      <c r="K55" s="646" t="n">
        <v>50</v>
      </c>
      <c r="L55" s="647" t="n">
        <f aca="false">K55/6</f>
        <v>8.33333333333333</v>
      </c>
      <c r="M55" s="1"/>
      <c r="N55" s="1"/>
      <c r="O55" s="1"/>
      <c r="Q55" s="4"/>
      <c r="R55" s="4"/>
      <c r="T55" s="1"/>
      <c r="U55" s="1"/>
      <c r="V55" s="1"/>
      <c r="W55" s="1"/>
    </row>
    <row r="56" customFormat="false" ht="15" hidden="false" customHeight="false" outlineLevel="0" collapsed="false">
      <c r="A56" s="70" t="s">
        <v>138</v>
      </c>
      <c r="B56" s="85" t="s">
        <v>139</v>
      </c>
      <c r="C56" s="650"/>
      <c r="D56" s="651"/>
      <c r="E56" s="651"/>
      <c r="F56" s="651"/>
      <c r="G56" s="651"/>
      <c r="H56" s="651"/>
      <c r="I56" s="651"/>
      <c r="J56" s="651"/>
      <c r="K56" s="651"/>
      <c r="L56" s="652"/>
      <c r="M56" s="1"/>
      <c r="N56" s="1"/>
      <c r="O56" s="1"/>
      <c r="Q56" s="4"/>
      <c r="R56" s="4"/>
      <c r="T56" s="1"/>
      <c r="U56" s="1"/>
      <c r="V56" s="1"/>
      <c r="W56" s="1"/>
    </row>
    <row r="57" customFormat="false" ht="16.5" hidden="false" customHeight="false" outlineLevel="0" collapsed="false">
      <c r="A57" s="70" t="s">
        <v>145</v>
      </c>
      <c r="B57" s="92" t="s">
        <v>35</v>
      </c>
      <c r="C57" s="645" t="n">
        <v>50</v>
      </c>
      <c r="D57" s="646" t="n">
        <f aca="false">C57/6</f>
        <v>8.33333333333333</v>
      </c>
      <c r="E57" s="646" t="n">
        <v>50</v>
      </c>
      <c r="F57" s="646" t="n">
        <f aca="false">E57/6</f>
        <v>8.33333333333333</v>
      </c>
      <c r="G57" s="646" t="n">
        <v>50</v>
      </c>
      <c r="H57" s="646" t="n">
        <f aca="false">G57/6</f>
        <v>8.33333333333333</v>
      </c>
      <c r="I57" s="646" t="n">
        <v>50</v>
      </c>
      <c r="J57" s="646" t="n">
        <f aca="false">I57/6</f>
        <v>8.33333333333333</v>
      </c>
      <c r="K57" s="646" t="n">
        <v>50</v>
      </c>
      <c r="L57" s="647" t="n">
        <f aca="false">K57/6</f>
        <v>8.33333333333333</v>
      </c>
      <c r="M57" s="1"/>
      <c r="N57" s="1"/>
      <c r="O57" s="1"/>
      <c r="Q57" s="4"/>
      <c r="R57" s="4"/>
      <c r="T57" s="1"/>
      <c r="U57" s="1"/>
      <c r="V57" s="1"/>
      <c r="W57" s="1"/>
    </row>
    <row r="58" customFormat="false" ht="15" hidden="false" customHeight="false" outlineLevel="0" collapsed="false">
      <c r="A58" s="136" t="s">
        <v>36</v>
      </c>
      <c r="B58" s="136"/>
      <c r="C58" s="657"/>
      <c r="D58" s="658"/>
      <c r="E58" s="658"/>
      <c r="F58" s="658"/>
      <c r="G58" s="658"/>
      <c r="H58" s="658"/>
      <c r="I58" s="658"/>
      <c r="J58" s="658"/>
      <c r="K58" s="658"/>
      <c r="L58" s="659"/>
      <c r="M58" s="1"/>
      <c r="N58" s="1"/>
      <c r="O58" s="1"/>
      <c r="Q58" s="4"/>
      <c r="R58" s="4"/>
      <c r="T58" s="1"/>
      <c r="U58" s="1"/>
      <c r="V58" s="1"/>
      <c r="W58" s="1"/>
    </row>
    <row r="59" customFormat="false" ht="15.75" hidden="false" customHeight="false" outlineLevel="0" collapsed="false">
      <c r="A59" s="136"/>
      <c r="B59" s="136"/>
      <c r="C59" s="653"/>
      <c r="D59" s="654"/>
      <c r="E59" s="654"/>
      <c r="F59" s="654"/>
      <c r="G59" s="654"/>
      <c r="H59" s="654"/>
      <c r="I59" s="654"/>
      <c r="J59" s="654"/>
      <c r="K59" s="654"/>
      <c r="L59" s="655"/>
      <c r="M59" s="1"/>
      <c r="N59" s="1"/>
      <c r="O59" s="1"/>
      <c r="Q59" s="4"/>
      <c r="R59" s="4"/>
      <c r="T59" s="1"/>
      <c r="U59" s="1"/>
      <c r="V59" s="1"/>
      <c r="W59" s="1"/>
    </row>
    <row r="60" customFormat="false" ht="17.25" hidden="false" customHeight="false" outlineLevel="0" collapsed="false">
      <c r="A60" s="122" t="s">
        <v>37</v>
      </c>
      <c r="B60" s="660" t="s">
        <v>18</v>
      </c>
      <c r="C60" s="642" t="n">
        <v>200</v>
      </c>
      <c r="D60" s="643" t="n">
        <f aca="false">C60/6</f>
        <v>33.3333333333333</v>
      </c>
      <c r="E60" s="643" t="n">
        <v>200</v>
      </c>
      <c r="F60" s="643" t="n">
        <f aca="false">E60/6</f>
        <v>33.3333333333333</v>
      </c>
      <c r="G60" s="643" t="n">
        <v>200</v>
      </c>
      <c r="H60" s="643" t="n">
        <f aca="false">G60/6</f>
        <v>33.3333333333333</v>
      </c>
      <c r="I60" s="643" t="n">
        <v>200</v>
      </c>
      <c r="J60" s="643" t="n">
        <f aca="false">I60/6</f>
        <v>33.3333333333333</v>
      </c>
      <c r="K60" s="643" t="n">
        <v>200</v>
      </c>
      <c r="L60" s="644" t="n">
        <f aca="false">K60/6</f>
        <v>33.3333333333333</v>
      </c>
      <c r="M60" s="1"/>
      <c r="N60" s="1"/>
      <c r="O60" s="1"/>
      <c r="T60" s="1"/>
      <c r="U60" s="1"/>
      <c r="V60" s="1"/>
      <c r="W60" s="1"/>
    </row>
    <row r="61" customFormat="false" ht="16.5" hidden="false" customHeight="false" outlineLevel="0" collapsed="false">
      <c r="A61" s="122" t="s">
        <v>38</v>
      </c>
      <c r="B61" s="660" t="s">
        <v>18</v>
      </c>
      <c r="C61" s="645"/>
      <c r="D61" s="646"/>
      <c r="E61" s="646"/>
      <c r="F61" s="646"/>
      <c r="G61" s="646"/>
      <c r="H61" s="646"/>
      <c r="I61" s="646"/>
      <c r="J61" s="646"/>
      <c r="K61" s="646"/>
      <c r="L61" s="647"/>
      <c r="M61" s="1"/>
      <c r="N61" s="1"/>
      <c r="O61" s="1"/>
      <c r="T61" s="1"/>
      <c r="U61" s="1"/>
      <c r="V61" s="1"/>
      <c r="W61" s="1"/>
    </row>
    <row r="62" customFormat="false" ht="16.5" hidden="false" customHeight="false" outlineLevel="0" collapsed="false">
      <c r="A62" s="148" t="s">
        <v>39</v>
      </c>
      <c r="B62" s="61" t="s">
        <v>18</v>
      </c>
      <c r="C62" s="645" t="n">
        <v>450</v>
      </c>
      <c r="D62" s="646" t="n">
        <f aca="false">C62/6</f>
        <v>75</v>
      </c>
      <c r="E62" s="646" t="n">
        <v>450</v>
      </c>
      <c r="F62" s="646" t="n">
        <f aca="false">E62/6</f>
        <v>75</v>
      </c>
      <c r="G62" s="646" t="n">
        <v>450</v>
      </c>
      <c r="H62" s="646" t="n">
        <f aca="false">G62/6</f>
        <v>75</v>
      </c>
      <c r="I62" s="646" t="n">
        <v>450</v>
      </c>
      <c r="J62" s="646" t="n">
        <f aca="false">I62/6</f>
        <v>75</v>
      </c>
      <c r="K62" s="646" t="n">
        <v>450</v>
      </c>
      <c r="L62" s="647" t="n">
        <f aca="false">K62/6</f>
        <v>75</v>
      </c>
      <c r="M62" s="1"/>
      <c r="N62" s="1"/>
      <c r="O62" s="1"/>
      <c r="T62" s="1"/>
      <c r="U62" s="1"/>
      <c r="V62" s="1"/>
      <c r="W62" s="1"/>
    </row>
    <row r="63" customFormat="false" ht="16.5" hidden="false" customHeight="false" outlineLevel="0" collapsed="false">
      <c r="A63" s="60" t="s">
        <v>40</v>
      </c>
      <c r="B63" s="61" t="s">
        <v>18</v>
      </c>
      <c r="C63" s="645"/>
      <c r="D63" s="646"/>
      <c r="E63" s="646"/>
      <c r="F63" s="646"/>
      <c r="G63" s="646"/>
      <c r="H63" s="646"/>
      <c r="I63" s="646"/>
      <c r="J63" s="646"/>
      <c r="K63" s="646"/>
      <c r="L63" s="647"/>
      <c r="M63" s="1"/>
      <c r="N63" s="1"/>
      <c r="O63" s="1"/>
      <c r="T63" s="1"/>
      <c r="U63" s="1"/>
      <c r="V63" s="1"/>
      <c r="W63" s="1"/>
    </row>
    <row r="64" customFormat="false" ht="16.5" hidden="false" customHeight="false" outlineLevel="0" collapsed="false">
      <c r="A64" s="70" t="s">
        <v>41</v>
      </c>
      <c r="B64" s="71" t="s">
        <v>18</v>
      </c>
      <c r="C64" s="645" t="n">
        <f aca="false">D64*6</f>
        <v>240</v>
      </c>
      <c r="D64" s="646" t="n">
        <v>40</v>
      </c>
      <c r="E64" s="646" t="n">
        <f aca="false">F64*6</f>
        <v>240</v>
      </c>
      <c r="F64" s="646" t="n">
        <v>40</v>
      </c>
      <c r="G64" s="646" t="n">
        <f aca="false">H64*6</f>
        <v>240</v>
      </c>
      <c r="H64" s="646" t="n">
        <v>40</v>
      </c>
      <c r="I64" s="646" t="n">
        <f aca="false">J64*6</f>
        <v>240</v>
      </c>
      <c r="J64" s="646" t="n">
        <v>40</v>
      </c>
      <c r="K64" s="646" t="n">
        <f aca="false">L64*6</f>
        <v>240</v>
      </c>
      <c r="L64" s="647" t="n">
        <v>40</v>
      </c>
      <c r="M64" s="1"/>
      <c r="N64" s="1"/>
      <c r="O64" s="1"/>
      <c r="T64" s="1"/>
      <c r="U64" s="1"/>
      <c r="V64" s="1"/>
      <c r="W64" s="1"/>
    </row>
    <row r="65" customFormat="false" ht="16.5" hidden="false" customHeight="false" outlineLevel="0" collapsed="false">
      <c r="A65" s="122" t="s">
        <v>42</v>
      </c>
      <c r="B65" s="660" t="s">
        <v>18</v>
      </c>
      <c r="C65" s="645" t="n">
        <f aca="false">D65*6</f>
        <v>240</v>
      </c>
      <c r="D65" s="646" t="n">
        <v>40</v>
      </c>
      <c r="E65" s="646" t="n">
        <f aca="false">F65*6</f>
        <v>240</v>
      </c>
      <c r="F65" s="646" t="n">
        <v>40</v>
      </c>
      <c r="G65" s="646" t="n">
        <f aca="false">H65*6</f>
        <v>240</v>
      </c>
      <c r="H65" s="646" t="n">
        <v>40</v>
      </c>
      <c r="I65" s="646" t="n">
        <f aca="false">J65*6</f>
        <v>240</v>
      </c>
      <c r="J65" s="646" t="n">
        <v>40</v>
      </c>
      <c r="K65" s="646" t="n">
        <f aca="false">L65*6</f>
        <v>240</v>
      </c>
      <c r="L65" s="647" t="n">
        <v>40</v>
      </c>
      <c r="M65" s="1"/>
      <c r="N65" s="1"/>
      <c r="O65" s="1"/>
      <c r="T65" s="1"/>
      <c r="U65" s="1"/>
      <c r="V65" s="1"/>
      <c r="W65" s="1"/>
    </row>
    <row r="66" customFormat="false" ht="16.5" hidden="false" customHeight="false" outlineLevel="0" collapsed="false">
      <c r="A66" s="70" t="s">
        <v>43</v>
      </c>
      <c r="B66" s="85" t="s">
        <v>18</v>
      </c>
      <c r="C66" s="645" t="n">
        <f aca="false">D66*6</f>
        <v>240</v>
      </c>
      <c r="D66" s="646" t="n">
        <v>40</v>
      </c>
      <c r="E66" s="646" t="n">
        <f aca="false">F66*6</f>
        <v>240</v>
      </c>
      <c r="F66" s="646" t="n">
        <v>40</v>
      </c>
      <c r="G66" s="646" t="n">
        <f aca="false">H66*6</f>
        <v>240</v>
      </c>
      <c r="H66" s="646" t="n">
        <v>40</v>
      </c>
      <c r="I66" s="646" t="n">
        <f aca="false">J66*6</f>
        <v>240</v>
      </c>
      <c r="J66" s="646" t="n">
        <v>40</v>
      </c>
      <c r="K66" s="646" t="n">
        <f aca="false">L66*6</f>
        <v>240</v>
      </c>
      <c r="L66" s="647" t="n">
        <v>40</v>
      </c>
      <c r="M66" s="1"/>
      <c r="N66" s="1"/>
      <c r="O66" s="1"/>
      <c r="T66" s="1"/>
      <c r="U66" s="1"/>
      <c r="V66" s="1"/>
      <c r="W66" s="1"/>
    </row>
    <row r="67" customFormat="false" ht="16.5" hidden="false" customHeight="false" outlineLevel="0" collapsed="false">
      <c r="A67" s="122" t="s">
        <v>44</v>
      </c>
      <c r="B67" s="85" t="s">
        <v>18</v>
      </c>
      <c r="C67" s="645"/>
      <c r="D67" s="646"/>
      <c r="E67" s="646"/>
      <c r="F67" s="646"/>
      <c r="G67" s="646"/>
      <c r="H67" s="646"/>
      <c r="I67" s="646"/>
      <c r="J67" s="646"/>
      <c r="K67" s="646"/>
      <c r="L67" s="647"/>
      <c r="M67" s="1"/>
      <c r="N67" s="1"/>
      <c r="O67" s="1"/>
      <c r="T67" s="1"/>
      <c r="U67" s="1"/>
      <c r="V67" s="1"/>
      <c r="W67" s="1"/>
    </row>
    <row r="68" customFormat="false" ht="16.5" hidden="false" customHeight="false" outlineLevel="0" collapsed="false">
      <c r="A68" s="367" t="s">
        <v>153</v>
      </c>
      <c r="B68" s="92" t="s">
        <v>98</v>
      </c>
      <c r="C68" s="645"/>
      <c r="D68" s="646"/>
      <c r="E68" s="646"/>
      <c r="F68" s="646"/>
      <c r="G68" s="646"/>
      <c r="H68" s="646"/>
      <c r="I68" s="646"/>
      <c r="J68" s="646"/>
      <c r="K68" s="646"/>
      <c r="L68" s="647"/>
      <c r="M68" s="1"/>
      <c r="N68" s="1"/>
      <c r="O68" s="1"/>
      <c r="T68" s="1"/>
      <c r="U68" s="1"/>
      <c r="V68" s="1"/>
      <c r="W68" s="1"/>
    </row>
    <row r="69" customFormat="false" ht="16.5" hidden="false" customHeight="false" outlineLevel="0" collapsed="false">
      <c r="A69" s="368" t="s">
        <v>45</v>
      </c>
      <c r="B69" s="661" t="s">
        <v>46</v>
      </c>
      <c r="C69" s="645"/>
      <c r="D69" s="646"/>
      <c r="E69" s="646"/>
      <c r="F69" s="646"/>
      <c r="G69" s="646"/>
      <c r="H69" s="646"/>
      <c r="I69" s="646"/>
      <c r="J69" s="646"/>
      <c r="K69" s="646"/>
      <c r="L69" s="647"/>
      <c r="M69" s="1"/>
      <c r="N69" s="1"/>
      <c r="O69" s="1"/>
      <c r="T69" s="1"/>
      <c r="U69" s="1"/>
      <c r="V69" s="1"/>
      <c r="W69" s="1"/>
    </row>
    <row r="70" customFormat="false" ht="15" hidden="false" customHeight="false" outlineLevel="0" collapsed="false">
      <c r="A70" s="376" t="s">
        <v>154</v>
      </c>
      <c r="B70" s="662" t="s">
        <v>155</v>
      </c>
      <c r="C70" s="657"/>
      <c r="D70" s="658"/>
      <c r="E70" s="658"/>
      <c r="F70" s="658"/>
      <c r="G70" s="658"/>
      <c r="H70" s="658"/>
      <c r="I70" s="658"/>
      <c r="J70" s="658"/>
      <c r="K70" s="658"/>
      <c r="L70" s="659"/>
      <c r="M70" s="1"/>
      <c r="N70" s="1"/>
      <c r="O70" s="1"/>
      <c r="T70" s="1"/>
      <c r="U70" s="1"/>
      <c r="V70" s="1"/>
      <c r="W70" s="1"/>
    </row>
    <row r="71" customFormat="false" ht="15" hidden="false" customHeight="false" outlineLevel="0" collapsed="false">
      <c r="A71" s="368" t="s">
        <v>107</v>
      </c>
      <c r="B71" s="661" t="s">
        <v>108</v>
      </c>
      <c r="C71" s="657"/>
      <c r="D71" s="658"/>
      <c r="E71" s="658"/>
      <c r="F71" s="658"/>
      <c r="G71" s="658"/>
      <c r="H71" s="658"/>
      <c r="I71" s="658"/>
      <c r="J71" s="658"/>
      <c r="K71" s="658"/>
      <c r="L71" s="659"/>
      <c r="M71" s="1"/>
      <c r="N71" s="1"/>
      <c r="O71" s="1"/>
      <c r="T71" s="1"/>
      <c r="U71" s="1"/>
      <c r="V71" s="1"/>
      <c r="W71" s="1"/>
    </row>
    <row r="72" customFormat="false" ht="15" hidden="false" customHeight="false" outlineLevel="0" collapsed="false">
      <c r="A72" s="368" t="s">
        <v>110</v>
      </c>
      <c r="B72" s="661" t="s">
        <v>108</v>
      </c>
      <c r="C72" s="650"/>
      <c r="D72" s="651"/>
      <c r="E72" s="651"/>
      <c r="F72" s="651"/>
      <c r="G72" s="651"/>
      <c r="H72" s="651"/>
      <c r="I72" s="651"/>
      <c r="J72" s="651"/>
      <c r="K72" s="651"/>
      <c r="L72" s="652"/>
      <c r="M72" s="1"/>
      <c r="N72" s="1"/>
      <c r="O72" s="1"/>
      <c r="T72" s="1"/>
      <c r="U72" s="1"/>
      <c r="V72" s="1"/>
      <c r="W72" s="1"/>
    </row>
    <row r="73" customFormat="false" ht="16.5" hidden="false" customHeight="false" outlineLevel="0" collapsed="false">
      <c r="A73" s="376" t="s">
        <v>156</v>
      </c>
      <c r="B73" s="661" t="s">
        <v>280</v>
      </c>
      <c r="C73" s="645" t="n">
        <v>1400</v>
      </c>
      <c r="D73" s="646" t="n">
        <f aca="false">C73/6</f>
        <v>233.333333333333</v>
      </c>
      <c r="E73" s="646" t="n">
        <v>1400</v>
      </c>
      <c r="F73" s="646" t="n">
        <f aca="false">E73/6</f>
        <v>233.333333333333</v>
      </c>
      <c r="G73" s="646" t="n">
        <v>1400</v>
      </c>
      <c r="H73" s="646" t="n">
        <f aca="false">G73/6</f>
        <v>233.333333333333</v>
      </c>
      <c r="I73" s="646" t="n">
        <v>1400</v>
      </c>
      <c r="J73" s="646" t="n">
        <f aca="false">I73/6</f>
        <v>233.333333333333</v>
      </c>
      <c r="K73" s="646" t="n">
        <v>1400</v>
      </c>
      <c r="L73" s="647" t="n">
        <f aca="false">K73/6</f>
        <v>233.333333333333</v>
      </c>
      <c r="M73" s="1"/>
      <c r="N73" s="1"/>
      <c r="O73" s="1"/>
      <c r="T73" s="1"/>
      <c r="U73" s="1"/>
      <c r="V73" s="1"/>
      <c r="W73" s="1"/>
    </row>
    <row r="74" customFormat="false" ht="16.5" hidden="false" customHeight="false" outlineLevel="0" collapsed="false">
      <c r="A74" s="376" t="s">
        <v>156</v>
      </c>
      <c r="B74" s="661" t="s">
        <v>29</v>
      </c>
      <c r="C74" s="645" t="n">
        <v>1400</v>
      </c>
      <c r="D74" s="646" t="n">
        <f aca="false">C74/6</f>
        <v>233.333333333333</v>
      </c>
      <c r="E74" s="646" t="n">
        <v>1400</v>
      </c>
      <c r="F74" s="646" t="n">
        <f aca="false">E74/6</f>
        <v>233.333333333333</v>
      </c>
      <c r="G74" s="646" t="n">
        <v>1400</v>
      </c>
      <c r="H74" s="646" t="n">
        <f aca="false">G74/6</f>
        <v>233.333333333333</v>
      </c>
      <c r="I74" s="646" t="n">
        <v>1400</v>
      </c>
      <c r="J74" s="646" t="n">
        <f aca="false">I74/6</f>
        <v>233.333333333333</v>
      </c>
      <c r="K74" s="646" t="n">
        <v>1400</v>
      </c>
      <c r="L74" s="647" t="n">
        <f aca="false">K74/6</f>
        <v>233.333333333333</v>
      </c>
      <c r="M74" s="1"/>
      <c r="N74" s="1"/>
      <c r="O74" s="1"/>
      <c r="T74" s="1"/>
      <c r="U74" s="1"/>
      <c r="V74" s="1"/>
      <c r="W74" s="1"/>
    </row>
    <row r="75" customFormat="false" ht="16.5" hidden="false" customHeight="false" outlineLevel="0" collapsed="false">
      <c r="A75" s="376" t="s">
        <v>156</v>
      </c>
      <c r="B75" s="661" t="s">
        <v>30</v>
      </c>
      <c r="C75" s="645" t="n">
        <v>1600</v>
      </c>
      <c r="D75" s="646" t="n">
        <f aca="false">C75/6</f>
        <v>266.666666666667</v>
      </c>
      <c r="E75" s="646" t="n">
        <v>1600</v>
      </c>
      <c r="F75" s="646" t="n">
        <f aca="false">E75/6</f>
        <v>266.666666666667</v>
      </c>
      <c r="G75" s="646" t="n">
        <v>1600</v>
      </c>
      <c r="H75" s="646" t="n">
        <f aca="false">G75/6</f>
        <v>266.666666666667</v>
      </c>
      <c r="I75" s="646" t="n">
        <v>1600</v>
      </c>
      <c r="J75" s="646" t="n">
        <f aca="false">I75/6</f>
        <v>266.666666666667</v>
      </c>
      <c r="K75" s="646" t="n">
        <v>1600</v>
      </c>
      <c r="L75" s="647" t="n">
        <f aca="false">K75/6</f>
        <v>266.666666666667</v>
      </c>
      <c r="M75" s="1"/>
      <c r="N75" s="1"/>
      <c r="O75" s="1"/>
      <c r="T75" s="1"/>
      <c r="U75" s="1"/>
      <c r="V75" s="1"/>
      <c r="W75" s="1"/>
    </row>
    <row r="76" s="405" customFormat="true" ht="16.5" hidden="false" customHeight="false" outlineLevel="0" collapsed="false">
      <c r="A76" s="376" t="s">
        <v>156</v>
      </c>
      <c r="B76" s="661" t="s">
        <v>281</v>
      </c>
      <c r="C76" s="645" t="n">
        <v>1600</v>
      </c>
      <c r="D76" s="646" t="n">
        <f aca="false">C76/6</f>
        <v>266.666666666667</v>
      </c>
      <c r="E76" s="646" t="n">
        <v>1600</v>
      </c>
      <c r="F76" s="646" t="n">
        <f aca="false">E76/6</f>
        <v>266.666666666667</v>
      </c>
      <c r="G76" s="646" t="n">
        <v>1600</v>
      </c>
      <c r="H76" s="646" t="n">
        <f aca="false">G76/6</f>
        <v>266.666666666667</v>
      </c>
      <c r="I76" s="646" t="n">
        <v>1600</v>
      </c>
      <c r="J76" s="646" t="n">
        <f aca="false">I76/6</f>
        <v>266.666666666667</v>
      </c>
      <c r="K76" s="646" t="n">
        <v>1600</v>
      </c>
      <c r="L76" s="647" t="n">
        <f aca="false">K76/6</f>
        <v>266.666666666667</v>
      </c>
    </row>
    <row r="77" s="405" customFormat="true" ht="17.25" hidden="false" customHeight="false" outlineLevel="0" collapsed="false">
      <c r="A77" s="663" t="s">
        <v>156</v>
      </c>
      <c r="B77" s="664" t="s">
        <v>32</v>
      </c>
      <c r="C77" s="665" t="n">
        <v>1800</v>
      </c>
      <c r="D77" s="666" t="n">
        <f aca="false">C77/6</f>
        <v>300</v>
      </c>
      <c r="E77" s="666" t="n">
        <v>1800</v>
      </c>
      <c r="F77" s="666" t="n">
        <f aca="false">E77/6</f>
        <v>300</v>
      </c>
      <c r="G77" s="666" t="n">
        <v>1800</v>
      </c>
      <c r="H77" s="666" t="n">
        <f aca="false">G77/6</f>
        <v>300</v>
      </c>
      <c r="I77" s="666" t="n">
        <v>1800</v>
      </c>
      <c r="J77" s="666" t="n">
        <f aca="false">I77/6</f>
        <v>300</v>
      </c>
      <c r="K77" s="666" t="n">
        <v>1800</v>
      </c>
      <c r="L77" s="667" t="n">
        <f aca="false">K77/6</f>
        <v>300</v>
      </c>
    </row>
    <row r="80" customFormat="false" ht="15" hidden="false" customHeight="false" outlineLevel="0" collapsed="false">
      <c r="B80" s="1" t="s">
        <v>178</v>
      </c>
      <c r="T80" s="1"/>
      <c r="U80" s="1"/>
      <c r="V80" s="1"/>
      <c r="W80" s="1"/>
    </row>
  </sheetData>
  <mergeCells count="15">
    <mergeCell ref="B2:O2"/>
    <mergeCell ref="B3:O3"/>
    <mergeCell ref="B6:J6"/>
    <mergeCell ref="A7:B7"/>
    <mergeCell ref="C7:D7"/>
    <mergeCell ref="E7:F7"/>
    <mergeCell ref="G7:H7"/>
    <mergeCell ref="I7:J7"/>
    <mergeCell ref="K7:L7"/>
    <mergeCell ref="Q7:R7"/>
    <mergeCell ref="V7:W7"/>
    <mergeCell ref="A9:B10"/>
    <mergeCell ref="A17:B17"/>
    <mergeCell ref="A23:B24"/>
    <mergeCell ref="A58:B59"/>
  </mergeCells>
  <hyperlinks>
    <hyperlink ref="K5" location="'First Leg rate'!A1" display="First leg rate"/>
    <hyperlink ref="K6" location="' IMPORT FOB LOCAL CHARGES '!A1" display="Import FOB Local Charg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61" activeCellId="0" sqref="C61"/>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29.25"/>
    <col collapsed="false" customWidth="true" hidden="false" outlineLevel="0" max="4" min="3" style="1" width="11.99"/>
    <col collapsed="false" customWidth="true" hidden="false" outlineLevel="0" max="6" min="5" style="2" width="11.99"/>
    <col collapsed="false" customWidth="true" hidden="false" outlineLevel="0" max="8" min="7" style="1" width="11.99"/>
    <col collapsed="false" customWidth="true" hidden="false" outlineLevel="0" max="12" min="9" style="3" width="11.99"/>
    <col collapsed="false" customWidth="true" hidden="false" outlineLevel="0" max="13" min="13" style="3" width="5.25"/>
    <col collapsed="false" customWidth="true" hidden="false" outlineLevel="0" max="14" min="14" style="2" width="5.25"/>
    <col collapsed="false" customWidth="true" hidden="false" outlineLevel="0" max="15" min="15" style="3" width="11.24"/>
    <col collapsed="false" customWidth="true" hidden="false" outlineLevel="0" max="17" min="16" style="1" width="7.99"/>
    <col collapsed="false" customWidth="true" hidden="false" outlineLevel="0" max="18" min="18" style="1" width="11.12"/>
    <col collapsed="false" customWidth="true" hidden="false" outlineLevel="0" max="19" min="19" style="1" width="18.12"/>
    <col collapsed="false" customWidth="true" hidden="false" outlineLevel="0" max="23" min="20" style="4" width="7.62"/>
    <col collapsed="false" customWidth="false" hidden="false" outlineLevel="0" max="257" min="24" style="1" width="8.99"/>
  </cols>
  <sheetData>
    <row r="2" customFormat="false" ht="29.25" hidden="false" customHeight="true" outlineLevel="0" collapsed="false">
      <c r="B2" s="323"/>
      <c r="C2" s="323"/>
      <c r="D2" s="323"/>
      <c r="E2" s="323"/>
      <c r="F2" s="323"/>
      <c r="G2" s="323"/>
      <c r="H2" s="323"/>
      <c r="I2" s="323"/>
      <c r="J2" s="323"/>
      <c r="K2" s="323"/>
      <c r="L2" s="323"/>
      <c r="M2" s="323"/>
      <c r="N2" s="323"/>
      <c r="O2" s="323"/>
    </row>
    <row r="3" customFormat="false" ht="28.5" hidden="false" customHeight="true" outlineLevel="0" collapsed="false">
      <c r="B3" s="6" t="s">
        <v>282</v>
      </c>
      <c r="C3" s="6"/>
      <c r="D3" s="6"/>
      <c r="E3" s="6"/>
      <c r="F3" s="6"/>
      <c r="G3" s="6"/>
      <c r="H3" s="6"/>
      <c r="I3" s="6"/>
      <c r="J3" s="6"/>
      <c r="K3" s="6"/>
      <c r="L3" s="6"/>
      <c r="M3" s="6"/>
      <c r="N3" s="6"/>
      <c r="O3" s="6"/>
    </row>
    <row r="4" customFormat="false" ht="15.75" hidden="false" customHeight="false" outlineLevel="0" collapsed="false">
      <c r="B4" s="324" t="s">
        <v>123</v>
      </c>
      <c r="C4" s="324" t="s">
        <v>283</v>
      </c>
      <c r="D4" s="324"/>
      <c r="K4" s="8" t="s">
        <v>125</v>
      </c>
      <c r="N4" s="8"/>
    </row>
    <row r="5" customFormat="false" ht="20.1" hidden="false" customHeight="true" outlineLevel="0" collapsed="false">
      <c r="B5" s="325" t="s">
        <v>2</v>
      </c>
      <c r="C5" s="326" t="n">
        <v>42377</v>
      </c>
      <c r="D5" s="636"/>
      <c r="E5" s="12" t="s">
        <v>126</v>
      </c>
      <c r="F5" s="11"/>
      <c r="G5" s="668"/>
      <c r="H5" s="12"/>
      <c r="I5" s="13"/>
      <c r="J5" s="13"/>
      <c r="K5" s="327" t="s">
        <v>127</v>
      </c>
      <c r="L5" s="13"/>
      <c r="M5" s="13"/>
      <c r="N5" s="327"/>
      <c r="O5" s="328"/>
    </row>
    <row r="6" customFormat="false" ht="21.75" hidden="false" customHeight="true" outlineLevel="0" collapsed="false">
      <c r="B6" s="637"/>
      <c r="C6" s="637"/>
      <c r="D6" s="637"/>
      <c r="E6" s="637"/>
      <c r="F6" s="637"/>
      <c r="G6" s="637"/>
      <c r="H6" s="637"/>
      <c r="I6" s="637"/>
      <c r="J6" s="637"/>
      <c r="K6" s="327" t="s">
        <v>128</v>
      </c>
      <c r="L6" s="638"/>
      <c r="M6" s="639"/>
      <c r="N6" s="327"/>
    </row>
    <row r="7" s="25" customFormat="true" ht="153.75" hidden="false" customHeight="true" outlineLevel="0" collapsed="false">
      <c r="A7" s="329" t="s">
        <v>284</v>
      </c>
      <c r="B7" s="329"/>
      <c r="C7" s="21" t="s">
        <v>7</v>
      </c>
      <c r="D7" s="21"/>
      <c r="E7" s="22" t="s">
        <v>8</v>
      </c>
      <c r="F7" s="22"/>
      <c r="G7" s="22" t="s">
        <v>9</v>
      </c>
      <c r="H7" s="22"/>
      <c r="I7" s="23" t="s">
        <v>10</v>
      </c>
      <c r="J7" s="23"/>
      <c r="K7" s="24" t="s">
        <v>11</v>
      </c>
      <c r="L7" s="24"/>
      <c r="Q7" s="26"/>
      <c r="R7" s="26"/>
      <c r="S7" s="27"/>
      <c r="T7" s="27"/>
      <c r="V7" s="26"/>
      <c r="W7" s="26"/>
    </row>
    <row r="8" s="25" customFormat="true" ht="13.9" hidden="false" customHeight="true" outlineLevel="0" collapsed="false">
      <c r="A8" s="28"/>
      <c r="B8" s="330"/>
      <c r="C8" s="331" t="s">
        <v>130</v>
      </c>
      <c r="D8" s="250" t="s">
        <v>13</v>
      </c>
      <c r="E8" s="331" t="s">
        <v>130</v>
      </c>
      <c r="F8" s="251" t="s">
        <v>13</v>
      </c>
      <c r="G8" s="249" t="s">
        <v>130</v>
      </c>
      <c r="H8" s="251" t="s">
        <v>13</v>
      </c>
      <c r="I8" s="249" t="s">
        <v>130</v>
      </c>
      <c r="J8" s="251" t="s">
        <v>13</v>
      </c>
      <c r="K8" s="252" t="s">
        <v>130</v>
      </c>
      <c r="L8" s="253" t="s">
        <v>13</v>
      </c>
      <c r="Q8" s="27"/>
      <c r="R8" s="27"/>
      <c r="S8" s="27"/>
      <c r="T8" s="27"/>
      <c r="V8" s="27"/>
      <c r="W8" s="27"/>
    </row>
    <row r="9" s="43" customFormat="true" ht="15.75" hidden="false" customHeight="true" outlineLevel="0" collapsed="false">
      <c r="A9" s="332" t="s">
        <v>14</v>
      </c>
      <c r="B9" s="332"/>
      <c r="C9" s="669"/>
      <c r="D9" s="670"/>
      <c r="E9" s="669"/>
      <c r="F9" s="671"/>
      <c r="G9" s="671"/>
      <c r="H9" s="671"/>
      <c r="I9" s="671"/>
      <c r="J9" s="671"/>
      <c r="K9" s="670"/>
      <c r="L9" s="672"/>
      <c r="Q9" s="44"/>
      <c r="R9" s="44"/>
      <c r="S9" s="44"/>
      <c r="T9" s="44"/>
    </row>
    <row r="10" s="43" customFormat="true" ht="16.5" hidden="false" customHeight="true" outlineLevel="0" collapsed="false">
      <c r="A10" s="332"/>
      <c r="B10" s="332"/>
      <c r="C10" s="673"/>
      <c r="D10" s="674"/>
      <c r="E10" s="675"/>
      <c r="F10" s="676"/>
      <c r="G10" s="676"/>
      <c r="H10" s="676"/>
      <c r="I10" s="676"/>
      <c r="J10" s="676"/>
      <c r="K10" s="674"/>
      <c r="L10" s="677"/>
      <c r="Q10" s="44"/>
      <c r="R10" s="44"/>
      <c r="S10" s="44"/>
      <c r="T10" s="44"/>
    </row>
    <row r="11" s="678" customFormat="true" ht="17.25" hidden="false" customHeight="false" outlineLevel="0" collapsed="false">
      <c r="A11" s="50" t="s">
        <v>15</v>
      </c>
      <c r="B11" s="51" t="s">
        <v>16</v>
      </c>
      <c r="C11" s="642" t="n">
        <v>80</v>
      </c>
      <c r="D11" s="643" t="n">
        <v>14</v>
      </c>
      <c r="E11" s="643" t="n">
        <v>80</v>
      </c>
      <c r="F11" s="643" t="n">
        <v>14</v>
      </c>
      <c r="G11" s="643" t="n">
        <v>80</v>
      </c>
      <c r="H11" s="643" t="n">
        <v>14</v>
      </c>
      <c r="I11" s="643" t="n">
        <v>80</v>
      </c>
      <c r="J11" s="643" t="n">
        <v>14</v>
      </c>
      <c r="K11" s="643" t="n">
        <v>80</v>
      </c>
      <c r="L11" s="644" t="n">
        <v>14</v>
      </c>
      <c r="N11" s="678" t="n">
        <v>6</v>
      </c>
      <c r="O11" s="678" t="s">
        <v>131</v>
      </c>
      <c r="Q11" s="679"/>
      <c r="R11" s="191"/>
      <c r="S11" s="679"/>
      <c r="T11" s="679"/>
      <c r="V11" s="679"/>
      <c r="W11" s="191"/>
    </row>
    <row r="12" s="678" customFormat="true" ht="16.5" hidden="false" customHeight="false" outlineLevel="0" collapsed="false">
      <c r="A12" s="482" t="s">
        <v>17</v>
      </c>
      <c r="B12" s="71" t="s">
        <v>18</v>
      </c>
      <c r="C12" s="645" t="n">
        <v>200</v>
      </c>
      <c r="D12" s="646" t="n">
        <v>35</v>
      </c>
      <c r="E12" s="646" t="n">
        <v>200</v>
      </c>
      <c r="F12" s="646" t="n">
        <v>35</v>
      </c>
      <c r="G12" s="646" t="n">
        <v>200</v>
      </c>
      <c r="H12" s="646" t="n">
        <v>35</v>
      </c>
      <c r="I12" s="646" t="n">
        <v>200</v>
      </c>
      <c r="J12" s="646" t="n">
        <v>35</v>
      </c>
      <c r="K12" s="646" t="n">
        <v>200</v>
      </c>
      <c r="L12" s="647" t="n">
        <v>35</v>
      </c>
      <c r="N12" s="678" t="n">
        <v>6.3</v>
      </c>
      <c r="O12" s="678" t="s">
        <v>132</v>
      </c>
      <c r="Q12" s="679"/>
      <c r="R12" s="191"/>
      <c r="S12" s="679"/>
      <c r="T12" s="679"/>
      <c r="V12" s="680"/>
    </row>
    <row r="13" customFormat="false" ht="16.5" hidden="false" customHeight="false" outlineLevel="0" collapsed="false">
      <c r="A13" s="60" t="s">
        <v>205</v>
      </c>
      <c r="B13" s="61" t="s">
        <v>18</v>
      </c>
      <c r="C13" s="645"/>
      <c r="D13" s="646"/>
      <c r="E13" s="646"/>
      <c r="F13" s="646"/>
      <c r="G13" s="646"/>
      <c r="H13" s="646"/>
      <c r="I13" s="646"/>
      <c r="J13" s="646"/>
      <c r="K13" s="646"/>
      <c r="L13" s="647"/>
      <c r="M13" s="1"/>
      <c r="N13" s="1"/>
      <c r="O13" s="1"/>
      <c r="Q13" s="4"/>
      <c r="R13" s="59"/>
      <c r="S13" s="4"/>
      <c r="U13" s="1"/>
      <c r="V13" s="69"/>
      <c r="W13" s="1"/>
    </row>
    <row r="14" customFormat="false" ht="16.5" hidden="false" customHeight="false" outlineLevel="0" collapsed="false">
      <c r="A14" s="70" t="s">
        <v>19</v>
      </c>
      <c r="B14" s="71" t="s">
        <v>18</v>
      </c>
      <c r="C14" s="645" t="n">
        <v>200</v>
      </c>
      <c r="D14" s="646" t="n">
        <f aca="false">C14/6</f>
        <v>33.3333333333333</v>
      </c>
      <c r="E14" s="646" t="n">
        <v>200</v>
      </c>
      <c r="F14" s="646" t="n">
        <f aca="false">E14/6</f>
        <v>33.3333333333333</v>
      </c>
      <c r="G14" s="646" t="n">
        <v>200</v>
      </c>
      <c r="H14" s="646" t="n">
        <f aca="false">G14/6</f>
        <v>33.3333333333333</v>
      </c>
      <c r="I14" s="646" t="n">
        <v>200</v>
      </c>
      <c r="J14" s="646" t="n">
        <f aca="false">I14/6</f>
        <v>33.3333333333333</v>
      </c>
      <c r="K14" s="646" t="n">
        <v>200</v>
      </c>
      <c r="L14" s="647" t="n">
        <f aca="false">K14/6</f>
        <v>33.3333333333333</v>
      </c>
      <c r="M14" s="1"/>
      <c r="N14" s="1"/>
      <c r="O14" s="1"/>
      <c r="Q14" s="4"/>
      <c r="R14" s="59"/>
      <c r="S14" s="4"/>
      <c r="U14" s="1"/>
      <c r="V14" s="1"/>
      <c r="W14" s="1"/>
    </row>
    <row r="15" customFormat="false" ht="16.5" hidden="false" customHeight="false" outlineLevel="0" collapsed="false">
      <c r="A15" s="70" t="s">
        <v>133</v>
      </c>
      <c r="B15" s="85" t="s">
        <v>98</v>
      </c>
      <c r="C15" s="645" t="n">
        <v>120</v>
      </c>
      <c r="D15" s="646" t="n">
        <f aca="false">C15/6</f>
        <v>20</v>
      </c>
      <c r="E15" s="646" t="n">
        <v>120</v>
      </c>
      <c r="F15" s="646" t="n">
        <f aca="false">E15/6</f>
        <v>20</v>
      </c>
      <c r="G15" s="646" t="n">
        <v>120</v>
      </c>
      <c r="H15" s="646" t="n">
        <f aca="false">G15/6</f>
        <v>20</v>
      </c>
      <c r="I15" s="646" t="n">
        <v>120</v>
      </c>
      <c r="J15" s="646" t="n">
        <f aca="false">I15/6</f>
        <v>20</v>
      </c>
      <c r="K15" s="646" t="n">
        <v>120</v>
      </c>
      <c r="L15" s="647" t="n">
        <f aca="false">K15/6</f>
        <v>20</v>
      </c>
      <c r="M15" s="1"/>
      <c r="N15" s="1"/>
      <c r="O15" s="1"/>
      <c r="Q15" s="4"/>
      <c r="R15" s="59"/>
      <c r="S15" s="4"/>
      <c r="U15" s="1"/>
      <c r="V15" s="1"/>
      <c r="W15" s="1"/>
    </row>
    <row r="16" customFormat="false" ht="16.5" hidden="false" customHeight="false" outlineLevel="0" collapsed="false">
      <c r="A16" s="70" t="s">
        <v>136</v>
      </c>
      <c r="B16" s="85" t="s">
        <v>16</v>
      </c>
      <c r="C16" s="645"/>
      <c r="D16" s="646"/>
      <c r="E16" s="646"/>
      <c r="F16" s="646"/>
      <c r="G16" s="646"/>
      <c r="H16" s="646"/>
      <c r="I16" s="646"/>
      <c r="J16" s="646"/>
      <c r="K16" s="646"/>
      <c r="L16" s="647"/>
      <c r="M16" s="1"/>
      <c r="N16" s="1"/>
      <c r="O16" s="1"/>
      <c r="Q16" s="4"/>
      <c r="R16" s="59"/>
      <c r="S16" s="4"/>
      <c r="U16" s="1"/>
      <c r="V16" s="1"/>
      <c r="W16" s="1"/>
    </row>
    <row r="17" s="678" customFormat="true" ht="16.5" hidden="false" customHeight="false" outlineLevel="0" collapsed="false">
      <c r="A17" s="70" t="s">
        <v>21</v>
      </c>
      <c r="B17" s="85" t="s">
        <v>18</v>
      </c>
      <c r="C17" s="645"/>
      <c r="D17" s="646"/>
      <c r="E17" s="646"/>
      <c r="F17" s="646"/>
      <c r="G17" s="125"/>
      <c r="H17" s="646"/>
      <c r="I17" s="646" t="n">
        <v>200</v>
      </c>
      <c r="J17" s="646" t="n">
        <v>30</v>
      </c>
      <c r="K17" s="646" t="n">
        <v>200</v>
      </c>
      <c r="L17" s="647" t="n">
        <v>30</v>
      </c>
      <c r="Q17" s="679"/>
      <c r="R17" s="679"/>
      <c r="S17" s="679"/>
      <c r="T17" s="679"/>
    </row>
    <row r="18" s="678" customFormat="true" ht="16.5" hidden="false" customHeight="false" outlineLevel="0" collapsed="false">
      <c r="A18" s="70" t="s">
        <v>23</v>
      </c>
      <c r="B18" s="85" t="s">
        <v>18</v>
      </c>
      <c r="C18" s="645"/>
      <c r="D18" s="646"/>
      <c r="E18" s="646"/>
      <c r="F18" s="646"/>
      <c r="G18" s="125"/>
      <c r="H18" s="646"/>
      <c r="I18" s="646" t="n">
        <v>200</v>
      </c>
      <c r="J18" s="646" t="n">
        <v>30</v>
      </c>
      <c r="K18" s="646" t="n">
        <v>200</v>
      </c>
      <c r="L18" s="647" t="n">
        <v>30</v>
      </c>
      <c r="Q18" s="679"/>
      <c r="R18" s="679"/>
      <c r="S18" s="679"/>
      <c r="T18" s="679"/>
    </row>
    <row r="19" s="678" customFormat="true" ht="16.5" hidden="false" customHeight="false" outlineLevel="0" collapsed="false">
      <c r="A19" s="70" t="s">
        <v>24</v>
      </c>
      <c r="B19" s="85" t="s">
        <v>18</v>
      </c>
      <c r="C19" s="645"/>
      <c r="D19" s="646"/>
      <c r="E19" s="646"/>
      <c r="F19" s="646"/>
      <c r="G19" s="646" t="n">
        <v>200</v>
      </c>
      <c r="H19" s="646" t="n">
        <v>30</v>
      </c>
      <c r="I19" s="646"/>
      <c r="J19" s="646"/>
      <c r="K19" s="646"/>
      <c r="L19" s="647"/>
      <c r="Q19" s="679"/>
      <c r="R19" s="679"/>
      <c r="S19" s="679"/>
      <c r="T19" s="679"/>
    </row>
    <row r="20" customFormat="false" ht="16.5" hidden="false" customHeight="false" outlineLevel="0" collapsed="false">
      <c r="A20" s="70" t="s">
        <v>25</v>
      </c>
      <c r="B20" s="85" t="s">
        <v>18</v>
      </c>
      <c r="C20" s="645"/>
      <c r="D20" s="646"/>
      <c r="E20" s="646"/>
      <c r="F20" s="646"/>
      <c r="G20" s="646"/>
      <c r="H20" s="646"/>
      <c r="I20" s="646"/>
      <c r="J20" s="646"/>
      <c r="K20" s="646"/>
      <c r="L20" s="647"/>
      <c r="M20" s="1"/>
      <c r="N20" s="1"/>
      <c r="O20" s="1"/>
      <c r="Q20" s="4"/>
      <c r="R20" s="4"/>
      <c r="S20" s="4"/>
      <c r="U20" s="1"/>
      <c r="V20" s="1"/>
      <c r="W20" s="1"/>
    </row>
    <row r="21" customFormat="false" ht="15" hidden="false" customHeight="false" outlineLevel="0" collapsed="false">
      <c r="A21" s="70" t="s">
        <v>138</v>
      </c>
      <c r="B21" s="85" t="s">
        <v>139</v>
      </c>
      <c r="C21" s="681"/>
      <c r="D21" s="125"/>
      <c r="E21" s="125"/>
      <c r="F21" s="125"/>
      <c r="G21" s="125"/>
      <c r="H21" s="125"/>
      <c r="I21" s="125"/>
      <c r="J21" s="125"/>
      <c r="K21" s="125"/>
      <c r="L21" s="682"/>
      <c r="M21" s="352"/>
      <c r="N21" s="1"/>
      <c r="O21" s="1"/>
      <c r="Q21" s="4"/>
      <c r="R21" s="4"/>
      <c r="S21" s="4"/>
      <c r="U21" s="1"/>
      <c r="V21" s="1"/>
      <c r="W21" s="1"/>
    </row>
    <row r="22" customFormat="false" ht="15" hidden="false" customHeight="true" outlineLevel="0" collapsed="false">
      <c r="A22" s="136" t="s">
        <v>96</v>
      </c>
      <c r="B22" s="136"/>
      <c r="C22" s="683"/>
      <c r="D22" s="684"/>
      <c r="E22" s="684"/>
      <c r="F22" s="684"/>
      <c r="G22" s="684"/>
      <c r="H22" s="684"/>
      <c r="I22" s="684"/>
      <c r="J22" s="684"/>
      <c r="K22" s="684"/>
      <c r="L22" s="685"/>
      <c r="M22" s="1"/>
      <c r="N22" s="1"/>
      <c r="O22" s="1"/>
      <c r="Q22" s="4"/>
      <c r="R22" s="4"/>
      <c r="S22" s="4"/>
      <c r="U22" s="1"/>
      <c r="V22" s="1"/>
      <c r="W22" s="1"/>
    </row>
    <row r="23" customFormat="false" ht="15.75" hidden="false" customHeight="true" outlineLevel="0" collapsed="false">
      <c r="A23" s="136"/>
      <c r="B23" s="136"/>
      <c r="C23" s="686"/>
      <c r="D23" s="687"/>
      <c r="E23" s="687"/>
      <c r="F23" s="687"/>
      <c r="G23" s="687"/>
      <c r="H23" s="687"/>
      <c r="I23" s="687"/>
      <c r="J23" s="687"/>
      <c r="K23" s="687"/>
      <c r="L23" s="688"/>
      <c r="M23" s="1"/>
      <c r="N23" s="1"/>
      <c r="O23" s="1"/>
      <c r="Q23" s="4"/>
      <c r="R23" s="4"/>
      <c r="S23" s="4"/>
      <c r="U23" s="1"/>
      <c r="V23" s="1"/>
      <c r="W23" s="1"/>
    </row>
    <row r="24" customFormat="false" ht="17.25" hidden="false" customHeight="false" outlineLevel="0" collapsed="false">
      <c r="A24" s="272" t="s">
        <v>28</v>
      </c>
      <c r="B24" s="689" t="s">
        <v>29</v>
      </c>
      <c r="C24" s="642" t="n">
        <v>790</v>
      </c>
      <c r="D24" s="643" t="n">
        <v>790</v>
      </c>
      <c r="E24" s="643" t="n">
        <v>790</v>
      </c>
      <c r="F24" s="643" t="n">
        <v>790</v>
      </c>
      <c r="G24" s="643" t="n">
        <v>790</v>
      </c>
      <c r="H24" s="643" t="n">
        <v>790</v>
      </c>
      <c r="I24" s="643" t="n">
        <v>790</v>
      </c>
      <c r="J24" s="643" t="n">
        <v>790</v>
      </c>
      <c r="K24" s="643" t="n">
        <v>790</v>
      </c>
      <c r="L24" s="690" t="n">
        <v>790</v>
      </c>
      <c r="M24" s="1"/>
      <c r="N24" s="1"/>
      <c r="O24" s="1"/>
      <c r="Q24" s="4"/>
      <c r="R24" s="4"/>
      <c r="S24" s="4"/>
      <c r="U24" s="1"/>
      <c r="V24" s="1"/>
      <c r="W24" s="1"/>
    </row>
    <row r="25" customFormat="false" ht="16.5" hidden="false" customHeight="false" outlineLevel="0" collapsed="false">
      <c r="A25" s="278"/>
      <c r="B25" s="61" t="s">
        <v>30</v>
      </c>
      <c r="C25" s="645" t="n">
        <v>1185</v>
      </c>
      <c r="D25" s="646" t="n">
        <v>1185</v>
      </c>
      <c r="E25" s="646" t="n">
        <v>1185</v>
      </c>
      <c r="F25" s="646" t="n">
        <v>1185</v>
      </c>
      <c r="G25" s="646" t="n">
        <v>1185</v>
      </c>
      <c r="H25" s="646" t="n">
        <v>1185</v>
      </c>
      <c r="I25" s="646" t="n">
        <v>1185</v>
      </c>
      <c r="J25" s="646" t="n">
        <v>1185</v>
      </c>
      <c r="K25" s="646" t="n">
        <v>1185</v>
      </c>
      <c r="L25" s="691" t="n">
        <v>1185</v>
      </c>
      <c r="M25" s="1"/>
      <c r="N25" s="1"/>
      <c r="O25" s="1"/>
      <c r="Q25" s="4"/>
      <c r="R25" s="4"/>
      <c r="S25" s="4"/>
      <c r="U25" s="1"/>
      <c r="V25" s="1"/>
      <c r="W25" s="1"/>
    </row>
    <row r="26" customFormat="false" ht="16.5" hidden="false" customHeight="false" outlineLevel="0" collapsed="false">
      <c r="A26" s="281"/>
      <c r="B26" s="61" t="s">
        <v>31</v>
      </c>
      <c r="C26" s="645" t="n">
        <v>1185</v>
      </c>
      <c r="D26" s="646" t="n">
        <v>1185</v>
      </c>
      <c r="E26" s="646" t="n">
        <v>1185</v>
      </c>
      <c r="F26" s="646" t="n">
        <v>1185</v>
      </c>
      <c r="G26" s="646" t="n">
        <v>1185</v>
      </c>
      <c r="H26" s="646" t="n">
        <v>1185</v>
      </c>
      <c r="I26" s="646" t="n">
        <v>1185</v>
      </c>
      <c r="J26" s="646" t="n">
        <v>1185</v>
      </c>
      <c r="K26" s="646" t="n">
        <v>1185</v>
      </c>
      <c r="L26" s="691" t="n">
        <v>1185</v>
      </c>
      <c r="M26" s="1"/>
      <c r="N26" s="1"/>
      <c r="O26" s="1"/>
      <c r="Q26" s="4"/>
      <c r="R26" s="4"/>
      <c r="S26" s="4"/>
      <c r="U26" s="1"/>
      <c r="V26" s="1"/>
      <c r="W26" s="1"/>
    </row>
    <row r="27" customFormat="false" ht="15" hidden="false" customHeight="false" outlineLevel="0" collapsed="false">
      <c r="A27" s="122"/>
      <c r="B27" s="85" t="s">
        <v>32</v>
      </c>
      <c r="C27" s="681"/>
      <c r="D27" s="125"/>
      <c r="E27" s="125"/>
      <c r="F27" s="125"/>
      <c r="G27" s="125"/>
      <c r="H27" s="125"/>
      <c r="I27" s="125"/>
      <c r="J27" s="125"/>
      <c r="K27" s="125"/>
      <c r="L27" s="682"/>
      <c r="M27" s="1"/>
      <c r="N27" s="1"/>
      <c r="O27" s="1"/>
      <c r="Q27" s="4"/>
      <c r="R27" s="4"/>
      <c r="S27" s="4"/>
      <c r="U27" s="1"/>
      <c r="V27" s="1"/>
      <c r="W27" s="1"/>
    </row>
    <row r="28" customFormat="false" ht="15" hidden="false" customHeight="false" outlineLevel="0" collapsed="false">
      <c r="A28" s="122"/>
      <c r="B28" s="85" t="s">
        <v>140</v>
      </c>
      <c r="C28" s="681"/>
      <c r="D28" s="125"/>
      <c r="E28" s="125"/>
      <c r="F28" s="125"/>
      <c r="G28" s="125"/>
      <c r="H28" s="125"/>
      <c r="I28" s="125"/>
      <c r="J28" s="125"/>
      <c r="K28" s="125"/>
      <c r="L28" s="682"/>
      <c r="M28" s="1"/>
      <c r="N28" s="1"/>
      <c r="O28" s="1"/>
      <c r="Q28" s="4"/>
      <c r="R28" s="4"/>
      <c r="T28" s="1"/>
      <c r="U28" s="1"/>
      <c r="V28" s="1"/>
      <c r="W28" s="1"/>
    </row>
    <row r="29" customFormat="false" ht="15" hidden="false" customHeight="false" outlineLevel="0" collapsed="false">
      <c r="A29" s="111" t="s">
        <v>206</v>
      </c>
      <c r="B29" s="71" t="s">
        <v>29</v>
      </c>
      <c r="C29" s="681"/>
      <c r="D29" s="125"/>
      <c r="E29" s="125"/>
      <c r="F29" s="125"/>
      <c r="G29" s="125"/>
      <c r="H29" s="125"/>
      <c r="I29" s="125"/>
      <c r="J29" s="125"/>
      <c r="K29" s="125"/>
      <c r="L29" s="682"/>
      <c r="M29" s="1"/>
      <c r="N29" s="1"/>
      <c r="O29" s="1"/>
      <c r="Q29" s="4"/>
      <c r="R29" s="4"/>
      <c r="T29" s="1"/>
      <c r="U29" s="1"/>
      <c r="V29" s="1"/>
      <c r="W29" s="1"/>
    </row>
    <row r="30" customFormat="false" ht="16.5" hidden="false" customHeight="false" outlineLevel="0" collapsed="false">
      <c r="A30" s="117"/>
      <c r="B30" s="71" t="s">
        <v>30</v>
      </c>
      <c r="C30" s="645"/>
      <c r="D30" s="646"/>
      <c r="E30" s="646"/>
      <c r="F30" s="646"/>
      <c r="G30" s="646"/>
      <c r="H30" s="646"/>
      <c r="I30" s="646"/>
      <c r="J30" s="646"/>
      <c r="K30" s="646"/>
      <c r="L30" s="647"/>
      <c r="M30" s="1"/>
      <c r="N30" s="1"/>
      <c r="O30" s="1"/>
      <c r="Q30" s="4"/>
      <c r="R30" s="4"/>
      <c r="S30" s="4"/>
      <c r="U30" s="1"/>
      <c r="V30" s="1"/>
      <c r="W30" s="1"/>
    </row>
    <row r="31" customFormat="false" ht="16.5" hidden="false" customHeight="false" outlineLevel="0" collapsed="false">
      <c r="A31" s="122"/>
      <c r="B31" s="71" t="s">
        <v>31</v>
      </c>
      <c r="C31" s="645"/>
      <c r="D31" s="646"/>
      <c r="E31" s="646"/>
      <c r="F31" s="646"/>
      <c r="G31" s="646"/>
      <c r="H31" s="646"/>
      <c r="I31" s="646"/>
      <c r="J31" s="646"/>
      <c r="K31" s="646"/>
      <c r="L31" s="647"/>
      <c r="M31" s="1"/>
      <c r="N31" s="1"/>
      <c r="O31" s="1"/>
      <c r="Q31" s="4"/>
      <c r="R31" s="4"/>
      <c r="S31" s="4"/>
      <c r="U31" s="1"/>
      <c r="V31" s="1"/>
      <c r="W31" s="1"/>
    </row>
    <row r="32" customFormat="false" ht="16.5" hidden="false" customHeight="false" outlineLevel="0" collapsed="false">
      <c r="A32" s="111" t="s">
        <v>207</v>
      </c>
      <c r="B32" s="71" t="s">
        <v>29</v>
      </c>
      <c r="C32" s="645"/>
      <c r="D32" s="646"/>
      <c r="E32" s="646"/>
      <c r="F32" s="646"/>
      <c r="G32" s="646"/>
      <c r="H32" s="646"/>
      <c r="I32" s="646"/>
      <c r="J32" s="646"/>
      <c r="K32" s="646"/>
      <c r="L32" s="647"/>
      <c r="M32" s="1"/>
      <c r="N32" s="1"/>
      <c r="O32" s="1"/>
      <c r="Q32" s="4"/>
      <c r="R32" s="4"/>
      <c r="S32" s="4"/>
      <c r="U32" s="1"/>
      <c r="V32" s="1"/>
      <c r="W32" s="1"/>
    </row>
    <row r="33" customFormat="false" ht="16.5" hidden="false" customHeight="false" outlineLevel="0" collapsed="false">
      <c r="A33" s="117"/>
      <c r="B33" s="71" t="s">
        <v>30</v>
      </c>
      <c r="C33" s="645"/>
      <c r="D33" s="646"/>
      <c r="E33" s="646"/>
      <c r="F33" s="646"/>
      <c r="G33" s="646"/>
      <c r="H33" s="646"/>
      <c r="I33" s="646"/>
      <c r="J33" s="646"/>
      <c r="K33" s="646"/>
      <c r="L33" s="647"/>
      <c r="M33" s="1"/>
      <c r="N33" s="1"/>
      <c r="O33" s="1"/>
      <c r="Q33" s="4"/>
      <c r="R33" s="4"/>
      <c r="S33" s="4"/>
      <c r="U33" s="1"/>
      <c r="V33" s="1"/>
      <c r="W33" s="1"/>
    </row>
    <row r="34" customFormat="false" ht="16.5" hidden="false" customHeight="false" outlineLevel="0" collapsed="false">
      <c r="A34" s="122"/>
      <c r="B34" s="71" t="s">
        <v>31</v>
      </c>
      <c r="C34" s="645"/>
      <c r="D34" s="646"/>
      <c r="E34" s="646"/>
      <c r="F34" s="646"/>
      <c r="G34" s="646"/>
      <c r="H34" s="646"/>
      <c r="I34" s="646"/>
      <c r="J34" s="646"/>
      <c r="K34" s="646"/>
      <c r="L34" s="647"/>
      <c r="M34" s="1"/>
      <c r="N34" s="1"/>
      <c r="O34" s="1"/>
      <c r="Q34" s="4"/>
      <c r="R34" s="4"/>
      <c r="S34" s="4"/>
      <c r="U34" s="1"/>
      <c r="V34" s="1"/>
      <c r="W34" s="1"/>
    </row>
    <row r="35" customFormat="false" ht="16.5" hidden="false" customHeight="false" outlineLevel="0" collapsed="false">
      <c r="A35" s="111" t="s">
        <v>210</v>
      </c>
      <c r="B35" s="71" t="s">
        <v>29</v>
      </c>
      <c r="C35" s="645"/>
      <c r="D35" s="646"/>
      <c r="E35" s="646"/>
      <c r="F35" s="646"/>
      <c r="G35" s="646"/>
      <c r="H35" s="646"/>
      <c r="I35" s="646"/>
      <c r="J35" s="646"/>
      <c r="K35" s="646"/>
      <c r="L35" s="647"/>
      <c r="M35" s="1"/>
      <c r="N35" s="1"/>
      <c r="O35" s="1"/>
      <c r="Q35" s="4"/>
      <c r="R35" s="4"/>
      <c r="S35" s="4"/>
      <c r="U35" s="1"/>
      <c r="V35" s="1"/>
      <c r="W35" s="1"/>
    </row>
    <row r="36" customFormat="false" ht="16.5" hidden="false" customHeight="false" outlineLevel="0" collapsed="false">
      <c r="A36" s="117"/>
      <c r="B36" s="71" t="s">
        <v>30</v>
      </c>
      <c r="C36" s="645"/>
      <c r="D36" s="646"/>
      <c r="E36" s="646"/>
      <c r="F36" s="646"/>
      <c r="G36" s="646"/>
      <c r="H36" s="646"/>
      <c r="I36" s="646"/>
      <c r="J36" s="646"/>
      <c r="K36" s="646"/>
      <c r="L36" s="647"/>
      <c r="M36" s="1"/>
      <c r="N36" s="1"/>
      <c r="O36" s="1"/>
      <c r="Q36" s="4"/>
      <c r="R36" s="4"/>
      <c r="S36" s="4"/>
      <c r="U36" s="1"/>
      <c r="V36" s="1"/>
      <c r="W36" s="1"/>
    </row>
    <row r="37" customFormat="false" ht="20.25" hidden="false" customHeight="true" outlineLevel="0" collapsed="false">
      <c r="A37" s="122"/>
      <c r="B37" s="71" t="s">
        <v>31</v>
      </c>
      <c r="C37" s="645"/>
      <c r="D37" s="646"/>
      <c r="E37" s="646"/>
      <c r="F37" s="646"/>
      <c r="G37" s="646"/>
      <c r="H37" s="646"/>
      <c r="I37" s="646"/>
      <c r="J37" s="646"/>
      <c r="K37" s="646"/>
      <c r="L37" s="647"/>
      <c r="M37" s="1"/>
      <c r="N37" s="1"/>
      <c r="O37" s="1"/>
      <c r="Q37" s="4"/>
      <c r="R37" s="4"/>
      <c r="S37" s="4"/>
      <c r="U37" s="1"/>
      <c r="V37" s="1"/>
      <c r="W37" s="1"/>
    </row>
    <row r="38" s="678" customFormat="true" ht="16.5" hidden="false" customHeight="false" outlineLevel="0" collapsed="false">
      <c r="A38" s="692" t="s">
        <v>17</v>
      </c>
      <c r="B38" s="154" t="s">
        <v>18</v>
      </c>
      <c r="C38" s="645" t="n">
        <v>500</v>
      </c>
      <c r="D38" s="646" t="n">
        <v>90</v>
      </c>
      <c r="E38" s="646" t="n">
        <v>500</v>
      </c>
      <c r="F38" s="646" t="n">
        <v>90</v>
      </c>
      <c r="G38" s="646" t="n">
        <v>500</v>
      </c>
      <c r="H38" s="646" t="n">
        <v>90</v>
      </c>
      <c r="I38" s="646" t="n">
        <v>500</v>
      </c>
      <c r="J38" s="646" t="n">
        <v>90</v>
      </c>
      <c r="K38" s="646" t="n">
        <v>500</v>
      </c>
      <c r="L38" s="647" t="n">
        <v>90</v>
      </c>
      <c r="Q38" s="679"/>
      <c r="R38" s="679"/>
      <c r="S38" s="679"/>
      <c r="T38" s="679"/>
    </row>
    <row r="39" s="678" customFormat="true" ht="18" hidden="false" customHeight="true" outlineLevel="0" collapsed="false">
      <c r="A39" s="693" t="s">
        <v>285</v>
      </c>
      <c r="B39" s="154" t="s">
        <v>35</v>
      </c>
      <c r="C39" s="645" t="n">
        <v>70</v>
      </c>
      <c r="D39" s="646"/>
      <c r="E39" s="646" t="n">
        <v>70</v>
      </c>
      <c r="F39" s="646"/>
      <c r="G39" s="646" t="n">
        <v>70</v>
      </c>
      <c r="H39" s="646"/>
      <c r="I39" s="646" t="n">
        <v>70</v>
      </c>
      <c r="J39" s="646"/>
      <c r="K39" s="646" t="n">
        <v>70</v>
      </c>
      <c r="L39" s="647"/>
      <c r="Q39" s="679"/>
      <c r="R39" s="679"/>
      <c r="S39" s="679"/>
      <c r="T39" s="679"/>
    </row>
    <row r="40" customFormat="false" ht="16.5" hidden="false" customHeight="false" outlineLevel="0" collapsed="false">
      <c r="A40" s="60" t="s">
        <v>205</v>
      </c>
      <c r="B40" s="694" t="s">
        <v>29</v>
      </c>
      <c r="C40" s="645" t="n">
        <v>450</v>
      </c>
      <c r="D40" s="646" t="n">
        <v>72</v>
      </c>
      <c r="E40" s="646" t="n">
        <v>450</v>
      </c>
      <c r="F40" s="646" t="n">
        <v>72</v>
      </c>
      <c r="G40" s="646" t="n">
        <v>450</v>
      </c>
      <c r="H40" s="646" t="n">
        <v>72</v>
      </c>
      <c r="I40" s="646" t="n">
        <v>450</v>
      </c>
      <c r="J40" s="646" t="n">
        <v>72</v>
      </c>
      <c r="K40" s="646" t="n">
        <v>450</v>
      </c>
      <c r="L40" s="691" t="n">
        <v>72</v>
      </c>
      <c r="M40" s="1"/>
      <c r="N40" s="1"/>
      <c r="O40" s="1"/>
      <c r="Q40" s="4"/>
      <c r="R40" s="59"/>
      <c r="S40" s="4"/>
      <c r="U40" s="1"/>
      <c r="V40" s="69"/>
      <c r="W40" s="1"/>
    </row>
    <row r="41" customFormat="false" ht="16.5" hidden="false" customHeight="false" outlineLevel="0" collapsed="false">
      <c r="A41" s="60" t="s">
        <v>205</v>
      </c>
      <c r="B41" s="694" t="s">
        <v>30</v>
      </c>
      <c r="C41" s="645" t="n">
        <v>550</v>
      </c>
      <c r="D41" s="646" t="n">
        <v>90</v>
      </c>
      <c r="E41" s="646" t="n">
        <v>550</v>
      </c>
      <c r="F41" s="646" t="n">
        <v>90</v>
      </c>
      <c r="G41" s="646" t="n">
        <v>550</v>
      </c>
      <c r="H41" s="646" t="n">
        <v>90</v>
      </c>
      <c r="I41" s="646" t="n">
        <v>550</v>
      </c>
      <c r="J41" s="646" t="n">
        <v>90</v>
      </c>
      <c r="K41" s="646" t="n">
        <v>550</v>
      </c>
      <c r="L41" s="691" t="n">
        <v>90</v>
      </c>
      <c r="M41" s="1"/>
      <c r="N41" s="1"/>
      <c r="O41" s="1"/>
      <c r="Q41" s="4"/>
      <c r="R41" s="59"/>
      <c r="S41" s="4"/>
      <c r="U41" s="1"/>
      <c r="V41" s="69"/>
      <c r="W41" s="1"/>
    </row>
    <row r="42" customFormat="false" ht="16.5" hidden="false" customHeight="false" outlineLevel="0" collapsed="false">
      <c r="A42" s="60" t="s">
        <v>205</v>
      </c>
      <c r="B42" s="694" t="s">
        <v>31</v>
      </c>
      <c r="C42" s="645" t="n">
        <v>550</v>
      </c>
      <c r="D42" s="646" t="n">
        <v>90</v>
      </c>
      <c r="E42" s="646" t="n">
        <v>550</v>
      </c>
      <c r="F42" s="646" t="n">
        <v>90</v>
      </c>
      <c r="G42" s="646" t="n">
        <v>550</v>
      </c>
      <c r="H42" s="646" t="n">
        <v>90</v>
      </c>
      <c r="I42" s="646" t="n">
        <v>550</v>
      </c>
      <c r="J42" s="646" t="n">
        <v>90</v>
      </c>
      <c r="K42" s="646" t="n">
        <v>550</v>
      </c>
      <c r="L42" s="691" t="n">
        <v>90</v>
      </c>
      <c r="M42" s="1"/>
      <c r="N42" s="1"/>
      <c r="O42" s="1"/>
      <c r="Q42" s="4"/>
      <c r="R42" s="59"/>
      <c r="S42" s="4"/>
      <c r="U42" s="1"/>
      <c r="V42" s="69"/>
      <c r="W42" s="1"/>
    </row>
    <row r="43" customFormat="false" ht="16.5" hidden="false" customHeight="false" outlineLevel="0" collapsed="false">
      <c r="A43" s="359" t="s">
        <v>142</v>
      </c>
      <c r="B43" s="154" t="s">
        <v>29</v>
      </c>
      <c r="C43" s="645"/>
      <c r="D43" s="646"/>
      <c r="E43" s="646"/>
      <c r="F43" s="646"/>
      <c r="G43" s="646"/>
      <c r="H43" s="646"/>
      <c r="I43" s="646"/>
      <c r="J43" s="646"/>
      <c r="K43" s="646"/>
      <c r="L43" s="647"/>
      <c r="M43" s="1"/>
      <c r="N43" s="1"/>
      <c r="O43" s="1"/>
      <c r="Q43" s="4"/>
      <c r="R43" s="4"/>
      <c r="S43" s="4"/>
      <c r="U43" s="1"/>
      <c r="V43" s="1"/>
      <c r="W43" s="1"/>
    </row>
    <row r="44" customFormat="false" ht="16.5" hidden="false" customHeight="false" outlineLevel="0" collapsed="false">
      <c r="A44" s="117"/>
      <c r="B44" s="154" t="s">
        <v>30</v>
      </c>
      <c r="C44" s="645"/>
      <c r="D44" s="646"/>
      <c r="E44" s="646"/>
      <c r="F44" s="646"/>
      <c r="G44" s="646"/>
      <c r="H44" s="646"/>
      <c r="I44" s="646"/>
      <c r="J44" s="646"/>
      <c r="K44" s="646"/>
      <c r="L44" s="647"/>
      <c r="M44" s="1"/>
      <c r="N44" s="1"/>
      <c r="O44" s="1"/>
      <c r="Q44" s="4"/>
      <c r="R44" s="4"/>
      <c r="S44" s="4"/>
      <c r="U44" s="1"/>
      <c r="V44" s="1"/>
      <c r="W44" s="1"/>
    </row>
    <row r="45" customFormat="false" ht="16.5" hidden="false" customHeight="false" outlineLevel="0" collapsed="false">
      <c r="A45" s="122"/>
      <c r="B45" s="71" t="s">
        <v>31</v>
      </c>
      <c r="C45" s="645"/>
      <c r="D45" s="646"/>
      <c r="E45" s="646"/>
      <c r="F45" s="646"/>
      <c r="G45" s="646"/>
      <c r="H45" s="646"/>
      <c r="I45" s="646"/>
      <c r="J45" s="646"/>
      <c r="K45" s="646"/>
      <c r="L45" s="647"/>
      <c r="M45" s="1"/>
      <c r="N45" s="1"/>
      <c r="O45" s="1"/>
      <c r="Q45" s="4"/>
      <c r="R45" s="4"/>
      <c r="S45" s="4"/>
      <c r="U45" s="1"/>
      <c r="V45" s="1"/>
      <c r="W45" s="1"/>
    </row>
    <row r="46" customFormat="false" ht="16.5" hidden="false" customHeight="false" outlineLevel="0" collapsed="false">
      <c r="A46" s="359" t="s">
        <v>143</v>
      </c>
      <c r="B46" s="71" t="s">
        <v>29</v>
      </c>
      <c r="C46" s="645"/>
      <c r="D46" s="646"/>
      <c r="E46" s="646"/>
      <c r="F46" s="646"/>
      <c r="G46" s="646"/>
      <c r="H46" s="646"/>
      <c r="I46" s="646"/>
      <c r="J46" s="646"/>
      <c r="K46" s="646"/>
      <c r="L46" s="647"/>
      <c r="M46" s="1"/>
      <c r="N46" s="1"/>
      <c r="O46" s="1"/>
      <c r="Q46" s="4"/>
      <c r="R46" s="4"/>
      <c r="S46" s="4"/>
      <c r="U46" s="1"/>
      <c r="V46" s="1"/>
      <c r="W46" s="1"/>
    </row>
    <row r="47" customFormat="false" ht="16.5" hidden="false" customHeight="false" outlineLevel="0" collapsed="false">
      <c r="A47" s="117"/>
      <c r="B47" s="71" t="s">
        <v>30</v>
      </c>
      <c r="C47" s="645"/>
      <c r="D47" s="646"/>
      <c r="E47" s="646"/>
      <c r="F47" s="646"/>
      <c r="G47" s="646"/>
      <c r="H47" s="646"/>
      <c r="I47" s="646"/>
      <c r="J47" s="646"/>
      <c r="K47" s="646"/>
      <c r="L47" s="647"/>
      <c r="M47" s="1"/>
      <c r="N47" s="1"/>
      <c r="O47" s="1"/>
      <c r="Q47" s="4"/>
      <c r="R47" s="4"/>
      <c r="S47" s="4"/>
      <c r="U47" s="1"/>
      <c r="V47" s="1"/>
      <c r="W47" s="1"/>
    </row>
    <row r="48" customFormat="false" ht="16.5" hidden="false" customHeight="false" outlineLevel="0" collapsed="false">
      <c r="A48" s="122"/>
      <c r="B48" s="71" t="s">
        <v>31</v>
      </c>
      <c r="C48" s="645"/>
      <c r="D48" s="646"/>
      <c r="E48" s="646"/>
      <c r="F48" s="646"/>
      <c r="G48" s="646"/>
      <c r="H48" s="646"/>
      <c r="I48" s="646"/>
      <c r="J48" s="646"/>
      <c r="K48" s="646"/>
      <c r="L48" s="647"/>
      <c r="M48" s="1"/>
      <c r="N48" s="1"/>
      <c r="O48" s="1"/>
      <c r="Q48" s="4"/>
      <c r="R48" s="4"/>
      <c r="T48" s="1"/>
      <c r="U48" s="1"/>
      <c r="V48" s="1"/>
      <c r="W48" s="1"/>
    </row>
    <row r="49" customFormat="false" ht="16.5" hidden="false" customHeight="false" outlineLevel="0" collapsed="false">
      <c r="A49" s="70" t="s">
        <v>19</v>
      </c>
      <c r="B49" s="71" t="s">
        <v>18</v>
      </c>
      <c r="C49" s="645" t="n">
        <v>200</v>
      </c>
      <c r="D49" s="646" t="n">
        <f aca="false">C49/6</f>
        <v>33.3333333333333</v>
      </c>
      <c r="E49" s="646" t="n">
        <v>200</v>
      </c>
      <c r="F49" s="646" t="n">
        <f aca="false">E49/6</f>
        <v>33.3333333333333</v>
      </c>
      <c r="G49" s="646" t="n">
        <v>200</v>
      </c>
      <c r="H49" s="646" t="n">
        <f aca="false">G49/6</f>
        <v>33.3333333333333</v>
      </c>
      <c r="I49" s="646" t="n">
        <v>200</v>
      </c>
      <c r="J49" s="646" t="n">
        <f aca="false">I49/6</f>
        <v>33.3333333333333</v>
      </c>
      <c r="K49" s="646" t="n">
        <v>200</v>
      </c>
      <c r="L49" s="647" t="n">
        <f aca="false">K49/6</f>
        <v>33.3333333333333</v>
      </c>
      <c r="M49" s="1"/>
      <c r="N49" s="1"/>
      <c r="O49" s="1"/>
      <c r="Q49" s="4"/>
      <c r="R49" s="59"/>
      <c r="T49" s="1"/>
      <c r="U49" s="1"/>
      <c r="V49" s="1"/>
      <c r="W49" s="1"/>
    </row>
    <row r="50" customFormat="false" ht="16.5" hidden="false" customHeight="false" outlineLevel="0" collapsed="false">
      <c r="A50" s="70" t="s">
        <v>21</v>
      </c>
      <c r="B50" s="85" t="s">
        <v>18</v>
      </c>
      <c r="C50" s="645"/>
      <c r="D50" s="646"/>
      <c r="E50" s="646"/>
      <c r="F50" s="646"/>
      <c r="G50" s="125"/>
      <c r="H50" s="646"/>
      <c r="I50" s="646" t="n">
        <v>200</v>
      </c>
      <c r="J50" s="646" t="n">
        <v>30</v>
      </c>
      <c r="K50" s="125" t="n">
        <v>200</v>
      </c>
      <c r="L50" s="682" t="n">
        <v>30</v>
      </c>
      <c r="M50" s="1"/>
      <c r="N50" s="1"/>
      <c r="O50" s="1"/>
      <c r="Q50" s="4"/>
      <c r="R50" s="4"/>
      <c r="T50" s="1"/>
      <c r="U50" s="1"/>
      <c r="V50" s="1"/>
      <c r="W50" s="1"/>
    </row>
    <row r="51" customFormat="false" ht="16.5" hidden="false" customHeight="false" outlineLevel="0" collapsed="false">
      <c r="A51" s="70" t="s">
        <v>23</v>
      </c>
      <c r="B51" s="85" t="s">
        <v>18</v>
      </c>
      <c r="C51" s="645"/>
      <c r="D51" s="646"/>
      <c r="E51" s="646"/>
      <c r="F51" s="646"/>
      <c r="G51" s="125"/>
      <c r="H51" s="646"/>
      <c r="I51" s="646" t="n">
        <v>200</v>
      </c>
      <c r="J51" s="646" t="n">
        <v>30</v>
      </c>
      <c r="K51" s="125" t="n">
        <v>200</v>
      </c>
      <c r="L51" s="682" t="n">
        <v>30</v>
      </c>
      <c r="M51" s="1"/>
      <c r="N51" s="1"/>
      <c r="O51" s="1"/>
      <c r="Q51" s="4"/>
      <c r="R51" s="4"/>
      <c r="T51" s="1"/>
      <c r="U51" s="1"/>
      <c r="V51" s="1"/>
      <c r="W51" s="1"/>
    </row>
    <row r="52" customFormat="false" ht="16.5" hidden="false" customHeight="false" outlineLevel="0" collapsed="false">
      <c r="A52" s="70" t="s">
        <v>24</v>
      </c>
      <c r="B52" s="85" t="s">
        <v>18</v>
      </c>
      <c r="C52" s="645"/>
      <c r="D52" s="646"/>
      <c r="E52" s="646"/>
      <c r="F52" s="646"/>
      <c r="G52" s="646" t="n">
        <v>200</v>
      </c>
      <c r="H52" s="646" t="n">
        <v>30</v>
      </c>
      <c r="I52" s="646"/>
      <c r="J52" s="646"/>
      <c r="K52" s="646"/>
      <c r="L52" s="647"/>
      <c r="M52" s="1"/>
      <c r="N52" s="1"/>
      <c r="O52" s="1"/>
      <c r="Q52" s="4"/>
      <c r="R52" s="4"/>
      <c r="T52" s="1"/>
      <c r="U52" s="1"/>
      <c r="V52" s="1"/>
      <c r="W52" s="1"/>
    </row>
    <row r="53" customFormat="false" ht="16.5" hidden="false" customHeight="false" outlineLevel="0" collapsed="false">
      <c r="A53" s="70" t="s">
        <v>25</v>
      </c>
      <c r="B53" s="85" t="s">
        <v>18</v>
      </c>
      <c r="C53" s="681"/>
      <c r="D53" s="125"/>
      <c r="E53" s="125"/>
      <c r="F53" s="125"/>
      <c r="G53" s="125"/>
      <c r="H53" s="125"/>
      <c r="I53" s="125"/>
      <c r="J53" s="125"/>
      <c r="K53" s="646"/>
      <c r="L53" s="647"/>
      <c r="M53" s="1"/>
      <c r="N53" s="1"/>
      <c r="O53" s="1"/>
      <c r="Q53" s="4"/>
      <c r="R53" s="4"/>
      <c r="T53" s="1"/>
      <c r="U53" s="1"/>
      <c r="V53" s="1"/>
      <c r="W53" s="1"/>
    </row>
    <row r="54" customFormat="false" ht="16.5" hidden="false" customHeight="false" outlineLevel="0" collapsed="false">
      <c r="A54" s="70" t="s">
        <v>34</v>
      </c>
      <c r="B54" s="92" t="s">
        <v>35</v>
      </c>
      <c r="C54" s="681"/>
      <c r="D54" s="125"/>
      <c r="E54" s="125"/>
      <c r="F54" s="125"/>
      <c r="G54" s="125"/>
      <c r="H54" s="125"/>
      <c r="I54" s="125"/>
      <c r="J54" s="125"/>
      <c r="K54" s="646"/>
      <c r="L54" s="647"/>
      <c r="M54" s="1"/>
      <c r="N54" s="1"/>
      <c r="O54" s="1"/>
      <c r="Q54" s="4"/>
      <c r="R54" s="4"/>
      <c r="T54" s="1"/>
      <c r="U54" s="1"/>
      <c r="V54" s="1"/>
      <c r="W54" s="1"/>
    </row>
    <row r="55" customFormat="false" ht="16.5" hidden="false" customHeight="false" outlineLevel="0" collapsed="false">
      <c r="A55" s="70" t="s">
        <v>138</v>
      </c>
      <c r="B55" s="85" t="s">
        <v>139</v>
      </c>
      <c r="C55" s="681"/>
      <c r="D55" s="125"/>
      <c r="E55" s="125"/>
      <c r="F55" s="125"/>
      <c r="G55" s="125"/>
      <c r="H55" s="125"/>
      <c r="I55" s="125"/>
      <c r="J55" s="125"/>
      <c r="K55" s="646"/>
      <c r="L55" s="647"/>
      <c r="M55" s="1"/>
      <c r="N55" s="1"/>
      <c r="O55" s="1"/>
      <c r="Q55" s="4"/>
      <c r="R55" s="4"/>
      <c r="T55" s="1"/>
      <c r="U55" s="1"/>
      <c r="V55" s="1"/>
      <c r="W55" s="1"/>
    </row>
    <row r="56" customFormat="false" ht="16.5" hidden="false" customHeight="false" outlineLevel="0" collapsed="false">
      <c r="A56" s="70" t="s">
        <v>145</v>
      </c>
      <c r="B56" s="92" t="s">
        <v>35</v>
      </c>
      <c r="C56" s="681"/>
      <c r="D56" s="125"/>
      <c r="E56" s="125"/>
      <c r="F56" s="125"/>
      <c r="G56" s="125"/>
      <c r="H56" s="125"/>
      <c r="I56" s="125"/>
      <c r="J56" s="125"/>
      <c r="K56" s="646"/>
      <c r="L56" s="647"/>
      <c r="M56" s="1"/>
      <c r="N56" s="1"/>
      <c r="O56" s="1"/>
      <c r="Q56" s="4"/>
      <c r="R56" s="4"/>
      <c r="T56" s="1"/>
      <c r="U56" s="1"/>
      <c r="V56" s="1"/>
      <c r="W56" s="1"/>
    </row>
    <row r="57" customFormat="false" ht="15" hidden="false" customHeight="true" outlineLevel="0" collapsed="false">
      <c r="A57" s="136" t="s">
        <v>36</v>
      </c>
      <c r="B57" s="136"/>
      <c r="C57" s="683"/>
      <c r="D57" s="684"/>
      <c r="E57" s="684"/>
      <c r="F57" s="684"/>
      <c r="G57" s="684"/>
      <c r="H57" s="684"/>
      <c r="I57" s="684"/>
      <c r="J57" s="684"/>
      <c r="K57" s="684"/>
      <c r="L57" s="685"/>
      <c r="M57" s="1"/>
      <c r="N57" s="1"/>
      <c r="O57" s="1"/>
      <c r="Q57" s="4"/>
      <c r="R57" s="4"/>
      <c r="T57" s="1"/>
      <c r="U57" s="1"/>
      <c r="V57" s="1"/>
      <c r="W57" s="1"/>
    </row>
    <row r="58" customFormat="false" ht="15.75" hidden="false" customHeight="true" outlineLevel="0" collapsed="false">
      <c r="A58" s="136"/>
      <c r="B58" s="136"/>
      <c r="C58" s="686"/>
      <c r="D58" s="687"/>
      <c r="E58" s="687"/>
      <c r="F58" s="687"/>
      <c r="G58" s="687"/>
      <c r="H58" s="687"/>
      <c r="I58" s="687"/>
      <c r="J58" s="687"/>
      <c r="K58" s="687"/>
      <c r="L58" s="688"/>
      <c r="M58" s="1"/>
      <c r="N58" s="1"/>
      <c r="O58" s="1"/>
      <c r="Q58" s="4"/>
      <c r="R58" s="4"/>
      <c r="T58" s="1"/>
      <c r="U58" s="1"/>
      <c r="V58" s="1"/>
      <c r="W58" s="1"/>
    </row>
    <row r="59" customFormat="false" ht="17.25" hidden="false" customHeight="false" outlineLevel="0" collapsed="false">
      <c r="A59" s="122" t="s">
        <v>37</v>
      </c>
      <c r="B59" s="660" t="s">
        <v>18</v>
      </c>
      <c r="C59" s="642" t="n">
        <v>150</v>
      </c>
      <c r="D59" s="643" t="n">
        <f aca="false">C59/6</f>
        <v>25</v>
      </c>
      <c r="E59" s="643" t="n">
        <v>150</v>
      </c>
      <c r="F59" s="643" t="n">
        <f aca="false">E59/6</f>
        <v>25</v>
      </c>
      <c r="G59" s="643" t="n">
        <v>150</v>
      </c>
      <c r="H59" s="643" t="n">
        <f aca="false">G59/6</f>
        <v>25</v>
      </c>
      <c r="I59" s="643" t="n">
        <v>150</v>
      </c>
      <c r="J59" s="643" t="n">
        <f aca="false">I59/6</f>
        <v>25</v>
      </c>
      <c r="K59" s="643" t="n">
        <v>150</v>
      </c>
      <c r="L59" s="644" t="n">
        <f aca="false">K59/6</f>
        <v>25</v>
      </c>
      <c r="M59" s="1"/>
      <c r="N59" s="1"/>
      <c r="O59" s="1"/>
      <c r="T59" s="1"/>
      <c r="U59" s="1"/>
      <c r="V59" s="1"/>
      <c r="W59" s="1"/>
    </row>
    <row r="60" s="1" customFormat="true" ht="16.5" hidden="false" customHeight="false" outlineLevel="0" collapsed="false">
      <c r="A60" s="281" t="s">
        <v>286</v>
      </c>
      <c r="B60" s="695" t="s">
        <v>18</v>
      </c>
      <c r="C60" s="645" t="n">
        <v>115</v>
      </c>
      <c r="D60" s="646" t="n">
        <v>18</v>
      </c>
      <c r="E60" s="646" t="n">
        <v>115</v>
      </c>
      <c r="F60" s="646" t="n">
        <v>18</v>
      </c>
      <c r="G60" s="646" t="n">
        <v>115</v>
      </c>
      <c r="H60" s="646" t="n">
        <v>18</v>
      </c>
      <c r="I60" s="646" t="n">
        <v>115</v>
      </c>
      <c r="J60" s="646" t="n">
        <v>18</v>
      </c>
      <c r="K60" s="646" t="n">
        <v>115</v>
      </c>
      <c r="L60" s="647" t="n">
        <v>18</v>
      </c>
    </row>
    <row r="61" customFormat="false" ht="16.5" hidden="false" customHeight="false" outlineLevel="0" collapsed="false">
      <c r="A61" s="148" t="s">
        <v>39</v>
      </c>
      <c r="B61" s="61" t="s">
        <v>18</v>
      </c>
      <c r="C61" s="645" t="s">
        <v>102</v>
      </c>
      <c r="D61" s="646" t="s">
        <v>102</v>
      </c>
      <c r="E61" s="646" t="s">
        <v>102</v>
      </c>
      <c r="F61" s="646" t="s">
        <v>102</v>
      </c>
      <c r="G61" s="646" t="s">
        <v>102</v>
      </c>
      <c r="H61" s="646" t="s">
        <v>102</v>
      </c>
      <c r="I61" s="646" t="n">
        <v>400</v>
      </c>
      <c r="J61" s="646"/>
      <c r="K61" s="646" t="s">
        <v>102</v>
      </c>
      <c r="L61" s="647" t="s">
        <v>102</v>
      </c>
      <c r="M61" s="1"/>
      <c r="N61" s="1"/>
      <c r="O61" s="1"/>
      <c r="T61" s="1"/>
      <c r="U61" s="1"/>
      <c r="V61" s="1"/>
      <c r="W61" s="1"/>
    </row>
    <row r="62" customFormat="false" ht="16.5" hidden="false" customHeight="false" outlineLevel="0" collapsed="false">
      <c r="A62" s="60" t="s">
        <v>40</v>
      </c>
      <c r="B62" s="61" t="s">
        <v>18</v>
      </c>
      <c r="C62" s="645"/>
      <c r="D62" s="646"/>
      <c r="E62" s="646"/>
      <c r="F62" s="646"/>
      <c r="G62" s="646"/>
      <c r="H62" s="646"/>
      <c r="I62" s="646"/>
      <c r="J62" s="646"/>
      <c r="K62" s="646"/>
      <c r="L62" s="647"/>
      <c r="M62" s="1"/>
      <c r="N62" s="1"/>
      <c r="O62" s="1"/>
      <c r="T62" s="1"/>
      <c r="U62" s="1"/>
      <c r="V62" s="1"/>
      <c r="W62" s="1"/>
    </row>
    <row r="63" customFormat="false" ht="16.5" hidden="false" customHeight="false" outlineLevel="0" collapsed="false">
      <c r="A63" s="70" t="s">
        <v>41</v>
      </c>
      <c r="B63" s="71" t="s">
        <v>18</v>
      </c>
      <c r="C63" s="645" t="s">
        <v>102</v>
      </c>
      <c r="D63" s="646" t="s">
        <v>102</v>
      </c>
      <c r="E63" s="646" t="s">
        <v>102</v>
      </c>
      <c r="F63" s="646" t="s">
        <v>102</v>
      </c>
      <c r="G63" s="646" t="s">
        <v>102</v>
      </c>
      <c r="H63" s="646" t="s">
        <v>102</v>
      </c>
      <c r="I63" s="646"/>
      <c r="J63" s="646" t="n">
        <v>40</v>
      </c>
      <c r="K63" s="646" t="s">
        <v>102</v>
      </c>
      <c r="L63" s="647" t="s">
        <v>102</v>
      </c>
      <c r="M63" s="1"/>
      <c r="N63" s="1"/>
      <c r="O63" s="1"/>
      <c r="T63" s="1"/>
      <c r="U63" s="1"/>
      <c r="V63" s="1"/>
      <c r="W63" s="1"/>
    </row>
    <row r="64" customFormat="false" ht="16.5" hidden="false" customHeight="false" outlineLevel="0" collapsed="false">
      <c r="A64" s="122" t="s">
        <v>42</v>
      </c>
      <c r="B64" s="660" t="s">
        <v>18</v>
      </c>
      <c r="C64" s="645" t="s">
        <v>102</v>
      </c>
      <c r="D64" s="646" t="s">
        <v>102</v>
      </c>
      <c r="E64" s="646" t="s">
        <v>102</v>
      </c>
      <c r="F64" s="646" t="s">
        <v>102</v>
      </c>
      <c r="G64" s="646" t="s">
        <v>102</v>
      </c>
      <c r="H64" s="646" t="s">
        <v>102</v>
      </c>
      <c r="I64" s="646"/>
      <c r="J64" s="646" t="n">
        <v>40</v>
      </c>
      <c r="K64" s="646" t="s">
        <v>102</v>
      </c>
      <c r="L64" s="647" t="s">
        <v>102</v>
      </c>
      <c r="M64" s="1"/>
      <c r="N64" s="1"/>
      <c r="O64" s="1"/>
      <c r="T64" s="1"/>
      <c r="U64" s="1"/>
      <c r="V64" s="1"/>
      <c r="W64" s="1"/>
    </row>
    <row r="65" customFormat="false" ht="16.5" hidden="false" customHeight="false" outlineLevel="0" collapsed="false">
      <c r="A65" s="70" t="s">
        <v>43</v>
      </c>
      <c r="B65" s="85" t="s">
        <v>18</v>
      </c>
      <c r="C65" s="645" t="s">
        <v>102</v>
      </c>
      <c r="D65" s="646" t="s">
        <v>102</v>
      </c>
      <c r="E65" s="646" t="s">
        <v>102</v>
      </c>
      <c r="F65" s="646" t="s">
        <v>102</v>
      </c>
      <c r="G65" s="646" t="n">
        <v>40</v>
      </c>
      <c r="H65" s="646" t="n">
        <v>40</v>
      </c>
      <c r="I65" s="646" t="s">
        <v>102</v>
      </c>
      <c r="J65" s="646" t="n">
        <v>40</v>
      </c>
      <c r="K65" s="646" t="s">
        <v>102</v>
      </c>
      <c r="L65" s="647" t="s">
        <v>102</v>
      </c>
      <c r="M65" s="1"/>
      <c r="N65" s="1"/>
      <c r="O65" s="1"/>
      <c r="T65" s="1"/>
      <c r="U65" s="1"/>
      <c r="V65" s="1"/>
      <c r="W65" s="1"/>
    </row>
    <row r="66" customFormat="false" ht="16.5" hidden="false" customHeight="false" outlineLevel="0" collapsed="false">
      <c r="A66" s="122" t="s">
        <v>44</v>
      </c>
      <c r="B66" s="85" t="s">
        <v>18</v>
      </c>
      <c r="C66" s="645"/>
      <c r="D66" s="646"/>
      <c r="E66" s="646"/>
      <c r="F66" s="646"/>
      <c r="G66" s="646"/>
      <c r="H66" s="646"/>
      <c r="I66" s="646"/>
      <c r="J66" s="646"/>
      <c r="K66" s="646"/>
      <c r="L66" s="647"/>
      <c r="M66" s="1"/>
      <c r="N66" s="1"/>
      <c r="O66" s="1"/>
      <c r="T66" s="1"/>
      <c r="U66" s="1"/>
      <c r="V66" s="1"/>
      <c r="W66" s="1"/>
    </row>
    <row r="67" customFormat="false" ht="16.5" hidden="false" customHeight="false" outlineLevel="0" collapsed="false">
      <c r="A67" s="367" t="s">
        <v>153</v>
      </c>
      <c r="B67" s="92" t="s">
        <v>98</v>
      </c>
      <c r="C67" s="645"/>
      <c r="D67" s="646"/>
      <c r="E67" s="646"/>
      <c r="F67" s="646"/>
      <c r="G67" s="646"/>
      <c r="H67" s="646"/>
      <c r="I67" s="646"/>
      <c r="J67" s="646"/>
      <c r="K67" s="646"/>
      <c r="L67" s="647"/>
      <c r="M67" s="1"/>
      <c r="N67" s="1"/>
      <c r="O67" s="1"/>
      <c r="T67" s="1"/>
      <c r="U67" s="1"/>
      <c r="V67" s="1"/>
      <c r="W67" s="1"/>
    </row>
    <row r="68" customFormat="false" ht="16.5" hidden="false" customHeight="false" outlineLevel="0" collapsed="false">
      <c r="A68" s="122" t="s">
        <v>45</v>
      </c>
      <c r="B68" s="92" t="s">
        <v>46</v>
      </c>
      <c r="C68" s="696" t="s">
        <v>102</v>
      </c>
      <c r="D68" s="697" t="s">
        <v>102</v>
      </c>
      <c r="E68" s="697" t="s">
        <v>102</v>
      </c>
      <c r="F68" s="697" t="s">
        <v>102</v>
      </c>
      <c r="G68" s="697" t="s">
        <v>102</v>
      </c>
      <c r="H68" s="697" t="s">
        <v>102</v>
      </c>
      <c r="I68" s="697" t="s">
        <v>102</v>
      </c>
      <c r="J68" s="697" t="s">
        <v>102</v>
      </c>
      <c r="K68" s="697" t="s">
        <v>102</v>
      </c>
      <c r="L68" s="698" t="s">
        <v>102</v>
      </c>
      <c r="M68" s="1"/>
      <c r="N68" s="1"/>
      <c r="O68" s="1"/>
      <c r="T68" s="1"/>
      <c r="U68" s="1"/>
      <c r="V68" s="1"/>
      <c r="W68" s="1"/>
    </row>
    <row r="69" customFormat="false" ht="15" hidden="false" customHeight="true" outlineLevel="0" collapsed="false">
      <c r="A69" s="148" t="s">
        <v>287</v>
      </c>
      <c r="B69" s="699" t="s">
        <v>155</v>
      </c>
      <c r="C69" s="683"/>
      <c r="D69" s="684" t="n">
        <v>40</v>
      </c>
      <c r="E69" s="684"/>
      <c r="F69" s="684" t="n">
        <v>40</v>
      </c>
      <c r="G69" s="684"/>
      <c r="H69" s="684" t="n">
        <v>40</v>
      </c>
      <c r="I69" s="684"/>
      <c r="J69" s="684" t="n">
        <v>40</v>
      </c>
      <c r="K69" s="684"/>
      <c r="L69" s="685" t="n">
        <v>40</v>
      </c>
      <c r="M69" s="1"/>
      <c r="N69" s="1"/>
      <c r="O69" s="1"/>
      <c r="T69" s="1"/>
      <c r="U69" s="1"/>
      <c r="V69" s="1"/>
      <c r="W69" s="1"/>
    </row>
    <row r="70" customFormat="false" ht="15" hidden="false" customHeight="true" outlineLevel="0" collapsed="false">
      <c r="A70" s="281" t="s">
        <v>288</v>
      </c>
      <c r="B70" s="700" t="s">
        <v>289</v>
      </c>
      <c r="C70" s="683" t="n">
        <v>30</v>
      </c>
      <c r="D70" s="684"/>
      <c r="E70" s="684" t="n">
        <v>30</v>
      </c>
      <c r="F70" s="684"/>
      <c r="G70" s="684" t="n">
        <v>30</v>
      </c>
      <c r="H70" s="684"/>
      <c r="I70" s="684" t="n">
        <v>30</v>
      </c>
      <c r="J70" s="684"/>
      <c r="K70" s="684" t="n">
        <v>30</v>
      </c>
      <c r="L70" s="685"/>
      <c r="M70" s="1"/>
      <c r="N70" s="1"/>
      <c r="O70" s="1"/>
      <c r="T70" s="1"/>
      <c r="U70" s="1"/>
      <c r="V70" s="1"/>
      <c r="W70" s="1"/>
    </row>
    <row r="71" customFormat="false" ht="16.5" hidden="false" customHeight="false" outlineLevel="0" collapsed="false">
      <c r="A71" s="122" t="s">
        <v>110</v>
      </c>
      <c r="B71" s="92" t="s">
        <v>108</v>
      </c>
      <c r="C71" s="645"/>
      <c r="D71" s="646"/>
      <c r="E71" s="646"/>
      <c r="F71" s="646"/>
      <c r="G71" s="646"/>
      <c r="H71" s="646"/>
      <c r="I71" s="646"/>
      <c r="J71" s="646"/>
      <c r="K71" s="646"/>
      <c r="L71" s="647"/>
      <c r="M71" s="1"/>
      <c r="N71" s="1"/>
      <c r="O71" s="1"/>
      <c r="T71" s="1"/>
      <c r="U71" s="1"/>
      <c r="V71" s="1"/>
      <c r="W71" s="1"/>
    </row>
    <row r="72" customFormat="false" ht="16.5" hidden="false" customHeight="false" outlineLevel="0" collapsed="false">
      <c r="A72" s="70" t="s">
        <v>156</v>
      </c>
      <c r="B72" s="92" t="s">
        <v>280</v>
      </c>
      <c r="C72" s="645"/>
      <c r="D72" s="646"/>
      <c r="E72" s="646"/>
      <c r="F72" s="646"/>
      <c r="G72" s="646"/>
      <c r="H72" s="646"/>
      <c r="I72" s="646"/>
      <c r="J72" s="646"/>
      <c r="K72" s="646"/>
      <c r="L72" s="647"/>
      <c r="M72" s="1"/>
      <c r="N72" s="1"/>
      <c r="O72" s="1"/>
      <c r="T72" s="1"/>
      <c r="U72" s="1"/>
      <c r="V72" s="1"/>
      <c r="W72" s="1"/>
    </row>
    <row r="73" customFormat="false" ht="16.5" hidden="false" customHeight="false" outlineLevel="0" collapsed="false">
      <c r="A73" s="701" t="s">
        <v>156</v>
      </c>
      <c r="B73" s="694" t="s">
        <v>29</v>
      </c>
      <c r="C73" s="645"/>
      <c r="D73" s="646"/>
      <c r="E73" s="646"/>
      <c r="F73" s="646"/>
      <c r="G73" s="646"/>
      <c r="H73" s="646"/>
      <c r="I73" s="646"/>
      <c r="J73" s="646"/>
      <c r="K73" s="646"/>
      <c r="L73" s="647"/>
      <c r="M73" s="1"/>
      <c r="N73" s="1"/>
      <c r="O73" s="1"/>
      <c r="T73" s="1"/>
      <c r="U73" s="1"/>
      <c r="V73" s="1"/>
      <c r="W73" s="1"/>
    </row>
    <row r="74" customFormat="false" ht="16.5" hidden="false" customHeight="false" outlineLevel="0" collapsed="false">
      <c r="A74" s="701" t="s">
        <v>156</v>
      </c>
      <c r="B74" s="694" t="s">
        <v>30</v>
      </c>
      <c r="C74" s="645"/>
      <c r="D74" s="646"/>
      <c r="E74" s="646"/>
      <c r="F74" s="646"/>
      <c r="G74" s="646"/>
      <c r="H74" s="646"/>
      <c r="I74" s="646"/>
      <c r="J74" s="646"/>
      <c r="K74" s="646"/>
      <c r="L74" s="647"/>
      <c r="M74" s="1"/>
      <c r="N74" s="1"/>
      <c r="O74" s="1"/>
      <c r="T74" s="1"/>
      <c r="U74" s="1"/>
      <c r="V74" s="1"/>
      <c r="W74" s="1"/>
    </row>
    <row r="75" customFormat="false" ht="16.5" hidden="false" customHeight="false" outlineLevel="0" collapsed="false">
      <c r="A75" s="701" t="s">
        <v>156</v>
      </c>
      <c r="B75" s="694" t="s">
        <v>281</v>
      </c>
      <c r="C75" s="645"/>
      <c r="D75" s="646"/>
      <c r="E75" s="646"/>
      <c r="F75" s="646"/>
      <c r="G75" s="646"/>
      <c r="H75" s="646"/>
      <c r="I75" s="646"/>
      <c r="J75" s="646"/>
      <c r="K75" s="646"/>
      <c r="L75" s="647"/>
      <c r="M75" s="1"/>
      <c r="N75" s="1"/>
      <c r="O75" s="1"/>
      <c r="Q75" s="4"/>
      <c r="R75" s="4"/>
      <c r="S75" s="4"/>
      <c r="U75" s="1"/>
      <c r="V75" s="1"/>
      <c r="W75" s="1"/>
    </row>
    <row r="76" customFormat="false" ht="17.25" hidden="false" customHeight="false" outlineLevel="0" collapsed="false">
      <c r="A76" s="702" t="s">
        <v>156</v>
      </c>
      <c r="B76" s="703" t="s">
        <v>32</v>
      </c>
      <c r="C76" s="704"/>
      <c r="D76" s="705"/>
      <c r="E76" s="705"/>
      <c r="F76" s="705"/>
      <c r="G76" s="705"/>
      <c r="H76" s="705"/>
      <c r="I76" s="705"/>
      <c r="J76" s="705"/>
      <c r="K76" s="705"/>
      <c r="L76" s="706"/>
      <c r="M76" s="1"/>
      <c r="N76" s="1"/>
      <c r="O76" s="1"/>
      <c r="Q76" s="4"/>
      <c r="R76" s="4"/>
      <c r="S76" s="4"/>
      <c r="U76" s="1"/>
      <c r="V76" s="1"/>
      <c r="W76" s="1"/>
    </row>
  </sheetData>
  <mergeCells count="14">
    <mergeCell ref="B2:O2"/>
    <mergeCell ref="B3:O3"/>
    <mergeCell ref="B6:J6"/>
    <mergeCell ref="A7:B7"/>
    <mergeCell ref="C7:D7"/>
    <mergeCell ref="E7:F7"/>
    <mergeCell ref="G7:H7"/>
    <mergeCell ref="I7:J7"/>
    <mergeCell ref="K7:L7"/>
    <mergeCell ref="Q7:R7"/>
    <mergeCell ref="V7:W7"/>
    <mergeCell ref="A9:B10"/>
    <mergeCell ref="A22:B23"/>
    <mergeCell ref="A57:B58"/>
  </mergeCells>
  <hyperlinks>
    <hyperlink ref="K5" location="'First Leg rate'!A1" display="First leg rate"/>
    <hyperlink ref="K6" location="' IMPORT FOB LOCAL CHARGES '!A1" display="Import FOB Local Charg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29.25"/>
    <col collapsed="false" customWidth="true" hidden="false" outlineLevel="0" max="12" min="3" style="3" width="11.99"/>
    <col collapsed="false" customWidth="true" hidden="false" outlineLevel="0" max="13" min="13" style="1" width="5.36"/>
    <col collapsed="false" customWidth="true" hidden="false" outlineLevel="0" max="14" min="14" style="1" width="5.25"/>
    <col collapsed="false" customWidth="true" hidden="false" outlineLevel="0" max="15" min="15" style="1" width="11.24"/>
    <col collapsed="false" customWidth="true" hidden="false" outlineLevel="0" max="16" min="16" style="1" width="18.12"/>
    <col collapsed="false" customWidth="true" hidden="false" outlineLevel="0" max="20" min="17" style="4" width="7.62"/>
    <col collapsed="false" customWidth="false" hidden="false" outlineLevel="0" max="257" min="21" style="1" width="8.99"/>
  </cols>
  <sheetData>
    <row r="1" customFormat="false" ht="15" hidden="false" customHeight="false" outlineLevel="0" collapsed="false">
      <c r="C1" s="1"/>
      <c r="D1" s="1"/>
      <c r="E1" s="2"/>
      <c r="F1" s="2"/>
      <c r="G1" s="1"/>
      <c r="H1" s="1"/>
      <c r="M1" s="3"/>
      <c r="Q1" s="1"/>
      <c r="U1" s="4"/>
    </row>
    <row r="2" customFormat="false" ht="29.25" hidden="false" customHeight="true" outlineLevel="0" collapsed="false">
      <c r="B2" s="323"/>
      <c r="C2" s="323"/>
      <c r="D2" s="323"/>
      <c r="E2" s="323"/>
      <c r="F2" s="323"/>
      <c r="G2" s="323"/>
      <c r="H2" s="323"/>
      <c r="I2" s="323"/>
      <c r="J2" s="323"/>
      <c r="K2" s="323"/>
      <c r="L2" s="323"/>
      <c r="M2" s="323"/>
      <c r="Q2" s="1"/>
      <c r="U2" s="4"/>
    </row>
    <row r="3" customFormat="false" ht="28.5" hidden="false" customHeight="true" outlineLevel="0" collapsed="false">
      <c r="B3" s="6" t="s">
        <v>290</v>
      </c>
      <c r="C3" s="6"/>
      <c r="D3" s="6"/>
      <c r="E3" s="6"/>
      <c r="F3" s="6"/>
      <c r="G3" s="6"/>
      <c r="H3" s="6"/>
      <c r="I3" s="6"/>
      <c r="J3" s="6"/>
      <c r="K3" s="6"/>
      <c r="L3" s="6"/>
      <c r="M3" s="6"/>
      <c r="Q3" s="1"/>
      <c r="U3" s="4"/>
    </row>
    <row r="4" customFormat="false" ht="15.75" hidden="false" customHeight="false" outlineLevel="0" collapsed="false">
      <c r="B4" s="324" t="s">
        <v>123</v>
      </c>
      <c r="C4" s="324" t="s">
        <v>291</v>
      </c>
      <c r="D4" s="324"/>
      <c r="E4" s="2"/>
      <c r="F4" s="2"/>
      <c r="G4" s="1"/>
      <c r="H4" s="1"/>
      <c r="K4" s="8" t="s">
        <v>125</v>
      </c>
      <c r="M4" s="3"/>
      <c r="Q4" s="1"/>
      <c r="U4" s="4"/>
    </row>
    <row r="5" customFormat="false" ht="20.1" hidden="false" customHeight="true" outlineLevel="0" collapsed="false">
      <c r="B5" s="325" t="s">
        <v>2</v>
      </c>
      <c r="C5" s="326" t="n">
        <v>42376</v>
      </c>
      <c r="D5" s="636"/>
      <c r="E5" s="12" t="s">
        <v>126</v>
      </c>
      <c r="F5" s="11"/>
      <c r="H5" s="12"/>
      <c r="I5" s="13"/>
      <c r="J5" s="13"/>
      <c r="K5" s="327" t="s">
        <v>127</v>
      </c>
      <c r="L5" s="13"/>
      <c r="M5" s="328"/>
      <c r="Q5" s="1"/>
      <c r="U5" s="4"/>
    </row>
    <row r="6" customFormat="false" ht="21.75" hidden="false" customHeight="true" outlineLevel="0" collapsed="false">
      <c r="B6" s="637"/>
      <c r="C6" s="637"/>
      <c r="D6" s="637"/>
      <c r="E6" s="637"/>
      <c r="F6" s="637"/>
      <c r="G6" s="637"/>
      <c r="H6" s="637"/>
      <c r="I6" s="637"/>
      <c r="J6" s="637"/>
      <c r="K6" s="327" t="s">
        <v>128</v>
      </c>
      <c r="L6" s="638"/>
      <c r="M6" s="3"/>
      <c r="Q6" s="1"/>
      <c r="U6" s="4"/>
    </row>
    <row r="7" s="25" customFormat="true" ht="153.75" hidden="false" customHeight="true" outlineLevel="0" collapsed="false">
      <c r="A7" s="329" t="s">
        <v>292</v>
      </c>
      <c r="B7" s="329"/>
      <c r="C7" s="21" t="s">
        <v>7</v>
      </c>
      <c r="D7" s="21"/>
      <c r="E7" s="22" t="s">
        <v>8</v>
      </c>
      <c r="F7" s="22"/>
      <c r="G7" s="22" t="s">
        <v>9</v>
      </c>
      <c r="H7" s="22"/>
      <c r="I7" s="23" t="s">
        <v>10</v>
      </c>
      <c r="J7" s="23"/>
      <c r="K7" s="24" t="s">
        <v>11</v>
      </c>
      <c r="L7" s="24"/>
      <c r="O7" s="26"/>
      <c r="P7" s="26"/>
      <c r="Q7" s="27"/>
      <c r="R7" s="27"/>
      <c r="T7" s="26"/>
      <c r="U7" s="26"/>
    </row>
    <row r="8" s="25" customFormat="true" ht="13.9" hidden="false" customHeight="true" outlineLevel="0" collapsed="false">
      <c r="A8" s="28"/>
      <c r="B8" s="330"/>
      <c r="C8" s="331" t="s">
        <v>130</v>
      </c>
      <c r="D8" s="250" t="s">
        <v>13</v>
      </c>
      <c r="E8" s="331" t="s">
        <v>130</v>
      </c>
      <c r="F8" s="251" t="s">
        <v>13</v>
      </c>
      <c r="G8" s="249" t="s">
        <v>130</v>
      </c>
      <c r="H8" s="251" t="s">
        <v>13</v>
      </c>
      <c r="I8" s="249" t="s">
        <v>130</v>
      </c>
      <c r="J8" s="251" t="s">
        <v>13</v>
      </c>
      <c r="K8" s="252" t="s">
        <v>130</v>
      </c>
      <c r="L8" s="253" t="s">
        <v>13</v>
      </c>
      <c r="Q8" s="27"/>
      <c r="R8" s="27"/>
      <c r="S8" s="27"/>
      <c r="T8" s="27"/>
      <c r="V8" s="27"/>
      <c r="W8" s="27"/>
    </row>
    <row r="9" s="43" customFormat="true" ht="15.75" hidden="false" customHeight="true" outlineLevel="0" collapsed="false">
      <c r="A9" s="332" t="s">
        <v>14</v>
      </c>
      <c r="B9" s="332"/>
      <c r="C9" s="40"/>
      <c r="D9" s="39"/>
      <c r="E9" s="40"/>
      <c r="F9" s="41"/>
      <c r="G9" s="41"/>
      <c r="H9" s="41"/>
      <c r="I9" s="41"/>
      <c r="J9" s="41"/>
      <c r="K9" s="39"/>
      <c r="L9" s="42"/>
      <c r="Q9" s="44"/>
      <c r="R9" s="44"/>
      <c r="S9" s="44"/>
      <c r="T9" s="44"/>
    </row>
    <row r="10" s="43" customFormat="true" ht="16.5" hidden="false" customHeight="true" outlineLevel="0" collapsed="false">
      <c r="A10" s="332"/>
      <c r="B10" s="332"/>
      <c r="C10" s="333"/>
      <c r="D10" s="46"/>
      <c r="E10" s="47"/>
      <c r="F10" s="48"/>
      <c r="G10" s="48"/>
      <c r="H10" s="48"/>
      <c r="I10" s="48"/>
      <c r="J10" s="48"/>
      <c r="K10" s="46"/>
      <c r="L10" s="49"/>
      <c r="Q10" s="44"/>
      <c r="R10" s="44"/>
      <c r="S10" s="44"/>
      <c r="T10" s="44"/>
    </row>
    <row r="11" customFormat="false" ht="17.25" hidden="false" customHeight="false" outlineLevel="0" collapsed="false">
      <c r="A11" s="707" t="s">
        <v>293</v>
      </c>
      <c r="B11" s="708" t="s">
        <v>16</v>
      </c>
      <c r="C11" s="709" t="n">
        <v>85</v>
      </c>
      <c r="D11" s="710" t="n">
        <f aca="false">C11/6</f>
        <v>14.1666666666667</v>
      </c>
      <c r="E11" s="710" t="n">
        <v>85</v>
      </c>
      <c r="F11" s="710" t="n">
        <f aca="false">E11/6</f>
        <v>14.1666666666667</v>
      </c>
      <c r="G11" s="710" t="n">
        <v>85</v>
      </c>
      <c r="H11" s="710" t="n">
        <f aca="false">G11/6</f>
        <v>14.1666666666667</v>
      </c>
      <c r="I11" s="710" t="n">
        <v>85</v>
      </c>
      <c r="J11" s="710" t="n">
        <f aca="false">I11/6</f>
        <v>14.1666666666667</v>
      </c>
      <c r="K11" s="710" t="n">
        <v>85</v>
      </c>
      <c r="L11" s="711" t="n">
        <f aca="false">K11/6</f>
        <v>14.1666666666667</v>
      </c>
      <c r="N11" s="1" t="n">
        <v>6</v>
      </c>
      <c r="O11" s="1" t="s">
        <v>131</v>
      </c>
      <c r="R11" s="59"/>
      <c r="V11" s="4"/>
      <c r="W11" s="59"/>
    </row>
    <row r="12" customFormat="false" ht="16.5" hidden="false" customHeight="false" outlineLevel="0" collapsed="false">
      <c r="A12" s="712" t="s">
        <v>294</v>
      </c>
      <c r="B12" s="154" t="s">
        <v>16</v>
      </c>
      <c r="C12" s="713" t="n">
        <v>105</v>
      </c>
      <c r="D12" s="714" t="n">
        <f aca="false">C12/6</f>
        <v>17.5</v>
      </c>
      <c r="E12" s="715" t="n">
        <v>105</v>
      </c>
      <c r="F12" s="714" t="n">
        <f aca="false">E12/6</f>
        <v>17.5</v>
      </c>
      <c r="G12" s="715" t="n">
        <v>105</v>
      </c>
      <c r="H12" s="714" t="n">
        <f aca="false">G12/6</f>
        <v>17.5</v>
      </c>
      <c r="I12" s="715" t="n">
        <v>105</v>
      </c>
      <c r="J12" s="714" t="n">
        <f aca="false">I12/6</f>
        <v>17.5</v>
      </c>
      <c r="K12" s="715" t="n">
        <v>105</v>
      </c>
      <c r="L12" s="716" t="n">
        <f aca="false">K12/6</f>
        <v>17.5</v>
      </c>
      <c r="R12" s="59"/>
      <c r="V12" s="4"/>
      <c r="W12" s="59"/>
    </row>
    <row r="13" customFormat="false" ht="15" hidden="false" customHeight="false" outlineLevel="0" collapsed="false">
      <c r="A13" s="717" t="s">
        <v>17</v>
      </c>
      <c r="B13" s="61" t="s">
        <v>18</v>
      </c>
      <c r="C13" s="718" t="n">
        <v>150</v>
      </c>
      <c r="D13" s="714" t="n">
        <v>25</v>
      </c>
      <c r="E13" s="714" t="n">
        <v>150</v>
      </c>
      <c r="F13" s="714" t="n">
        <v>25</v>
      </c>
      <c r="G13" s="714" t="n">
        <v>150</v>
      </c>
      <c r="H13" s="714" t="n">
        <v>25</v>
      </c>
      <c r="I13" s="714" t="n">
        <v>150</v>
      </c>
      <c r="J13" s="714" t="n">
        <v>25</v>
      </c>
      <c r="K13" s="714" t="n">
        <v>150</v>
      </c>
      <c r="L13" s="716" t="n">
        <v>25</v>
      </c>
      <c r="N13" s="1" t="n">
        <v>6.3</v>
      </c>
      <c r="O13" s="1" t="s">
        <v>132</v>
      </c>
      <c r="R13" s="59"/>
      <c r="V13" s="69"/>
    </row>
    <row r="14" customFormat="false" ht="16.5" hidden="false" customHeight="false" outlineLevel="0" collapsed="false">
      <c r="A14" s="60" t="s">
        <v>205</v>
      </c>
      <c r="B14" s="61" t="s">
        <v>18</v>
      </c>
      <c r="C14" s="713"/>
      <c r="D14" s="715"/>
      <c r="E14" s="715"/>
      <c r="F14" s="715"/>
      <c r="G14" s="715"/>
      <c r="H14" s="715"/>
      <c r="I14" s="715"/>
      <c r="J14" s="715"/>
      <c r="K14" s="715"/>
      <c r="L14" s="719"/>
      <c r="R14" s="59"/>
      <c r="V14" s="69"/>
    </row>
    <row r="15" customFormat="false" ht="16.5" hidden="false" customHeight="false" outlineLevel="0" collapsed="false">
      <c r="A15" s="70" t="s">
        <v>19</v>
      </c>
      <c r="B15" s="71" t="s">
        <v>18</v>
      </c>
      <c r="C15" s="713" t="n">
        <v>150</v>
      </c>
      <c r="D15" s="714" t="n">
        <f aca="false">C15/6</f>
        <v>25</v>
      </c>
      <c r="E15" s="715" t="n">
        <v>150</v>
      </c>
      <c r="F15" s="714" t="n">
        <f aca="false">E15/6</f>
        <v>25</v>
      </c>
      <c r="G15" s="715" t="n">
        <v>150</v>
      </c>
      <c r="H15" s="714" t="n">
        <f aca="false">G15/6</f>
        <v>25</v>
      </c>
      <c r="I15" s="715" t="n">
        <v>150</v>
      </c>
      <c r="J15" s="714" t="n">
        <f aca="false">I15/6</f>
        <v>25</v>
      </c>
      <c r="K15" s="715" t="n">
        <v>150</v>
      </c>
      <c r="L15" s="716" t="n">
        <f aca="false">K15/6</f>
        <v>25</v>
      </c>
      <c r="R15" s="59"/>
    </row>
    <row r="16" customFormat="false" ht="16.5" hidden="false" customHeight="false" outlineLevel="0" collapsed="false">
      <c r="A16" s="70" t="s">
        <v>133</v>
      </c>
      <c r="B16" s="85" t="s">
        <v>98</v>
      </c>
      <c r="C16" s="713" t="n">
        <v>120</v>
      </c>
      <c r="D16" s="714" t="n">
        <f aca="false">C16/6</f>
        <v>20</v>
      </c>
      <c r="E16" s="715" t="n">
        <v>120</v>
      </c>
      <c r="F16" s="714" t="n">
        <f aca="false">E16/6</f>
        <v>20</v>
      </c>
      <c r="G16" s="715" t="n">
        <v>120</v>
      </c>
      <c r="H16" s="714" t="n">
        <f aca="false">G16/6</f>
        <v>20</v>
      </c>
      <c r="I16" s="715" t="n">
        <v>120</v>
      </c>
      <c r="J16" s="714" t="n">
        <f aca="false">I16/6</f>
        <v>20</v>
      </c>
      <c r="K16" s="715" t="n">
        <v>120</v>
      </c>
      <c r="L16" s="716" t="n">
        <f aca="false">K16/6</f>
        <v>20</v>
      </c>
      <c r="R16" s="59"/>
    </row>
    <row r="17" customFormat="false" ht="16.5" hidden="false" customHeight="false" outlineLevel="0" collapsed="false">
      <c r="A17" s="70" t="s">
        <v>136</v>
      </c>
      <c r="B17" s="85" t="s">
        <v>16</v>
      </c>
      <c r="C17" s="713"/>
      <c r="D17" s="715"/>
      <c r="E17" s="715"/>
      <c r="F17" s="715"/>
      <c r="G17" s="715"/>
      <c r="H17" s="715"/>
      <c r="I17" s="715"/>
      <c r="J17" s="715"/>
      <c r="K17" s="715"/>
      <c r="L17" s="719"/>
      <c r="R17" s="59"/>
    </row>
    <row r="18" customFormat="false" ht="16.5" hidden="false" customHeight="false" outlineLevel="0" collapsed="false">
      <c r="A18" s="79"/>
      <c r="B18" s="79"/>
      <c r="C18" s="713"/>
      <c r="D18" s="715"/>
      <c r="E18" s="715"/>
      <c r="F18" s="715"/>
      <c r="G18" s="715"/>
      <c r="H18" s="715"/>
      <c r="I18" s="715"/>
      <c r="J18" s="715"/>
      <c r="K18" s="715"/>
      <c r="L18" s="719"/>
      <c r="R18" s="59"/>
    </row>
    <row r="19" customFormat="false" ht="16.5" hidden="false" customHeight="false" outlineLevel="0" collapsed="false">
      <c r="A19" s="70" t="s">
        <v>21</v>
      </c>
      <c r="B19" s="85" t="s">
        <v>18</v>
      </c>
      <c r="C19" s="713"/>
      <c r="D19" s="714"/>
      <c r="E19" s="715"/>
      <c r="F19" s="714"/>
      <c r="G19" s="715"/>
      <c r="H19" s="714"/>
      <c r="I19" s="715" t="n">
        <v>200</v>
      </c>
      <c r="J19" s="714" t="n">
        <f aca="false">I19/6</f>
        <v>33.3333333333333</v>
      </c>
      <c r="K19" s="715"/>
      <c r="L19" s="716"/>
    </row>
    <row r="20" customFormat="false" ht="16.5" hidden="false" customHeight="false" outlineLevel="0" collapsed="false">
      <c r="A20" s="70" t="s">
        <v>23</v>
      </c>
      <c r="B20" s="85" t="s">
        <v>18</v>
      </c>
      <c r="C20" s="713"/>
      <c r="D20" s="714"/>
      <c r="E20" s="715"/>
      <c r="F20" s="714"/>
      <c r="G20" s="715"/>
      <c r="H20" s="714"/>
      <c r="I20" s="715" t="n">
        <v>200</v>
      </c>
      <c r="J20" s="714" t="n">
        <f aca="false">I20/6</f>
        <v>33.3333333333333</v>
      </c>
      <c r="K20" s="715"/>
      <c r="L20" s="716"/>
    </row>
    <row r="21" customFormat="false" ht="16.5" hidden="false" customHeight="false" outlineLevel="0" collapsed="false">
      <c r="A21" s="70" t="s">
        <v>24</v>
      </c>
      <c r="B21" s="85" t="s">
        <v>18</v>
      </c>
      <c r="C21" s="713"/>
      <c r="D21" s="715"/>
      <c r="E21" s="715"/>
      <c r="F21" s="715"/>
      <c r="G21" s="715" t="n">
        <v>200</v>
      </c>
      <c r="H21" s="714" t="n">
        <f aca="false">G21/6</f>
        <v>33.3333333333333</v>
      </c>
      <c r="I21" s="715"/>
      <c r="J21" s="715"/>
      <c r="K21" s="715"/>
      <c r="L21" s="719"/>
    </row>
    <row r="22" customFormat="false" ht="16.5" hidden="false" customHeight="false" outlineLevel="0" collapsed="false">
      <c r="A22" s="70" t="s">
        <v>25</v>
      </c>
      <c r="B22" s="85" t="s">
        <v>18</v>
      </c>
      <c r="C22" s="713"/>
      <c r="D22" s="715"/>
      <c r="E22" s="715"/>
      <c r="F22" s="715"/>
      <c r="G22" s="715"/>
      <c r="H22" s="714"/>
      <c r="I22" s="715"/>
      <c r="J22" s="715"/>
      <c r="K22" s="715"/>
      <c r="L22" s="719"/>
    </row>
    <row r="23" customFormat="false" ht="16.5" hidden="false" customHeight="false" outlineLevel="0" collapsed="false">
      <c r="A23" s="70" t="s">
        <v>138</v>
      </c>
      <c r="B23" s="85" t="s">
        <v>139</v>
      </c>
      <c r="C23" s="713"/>
      <c r="D23" s="715"/>
      <c r="E23" s="715"/>
      <c r="F23" s="715"/>
      <c r="G23" s="715"/>
      <c r="H23" s="715"/>
      <c r="I23" s="715"/>
      <c r="J23" s="715"/>
      <c r="K23" s="715"/>
      <c r="L23" s="719"/>
      <c r="M23" s="352"/>
    </row>
    <row r="24" customFormat="false" ht="15" hidden="false" customHeight="true" outlineLevel="0" collapsed="false">
      <c r="A24" s="136" t="s">
        <v>96</v>
      </c>
      <c r="B24" s="136"/>
      <c r="C24" s="720"/>
      <c r="D24" s="721"/>
      <c r="E24" s="721"/>
      <c r="F24" s="721"/>
      <c r="G24" s="721"/>
      <c r="H24" s="721"/>
      <c r="I24" s="721"/>
      <c r="J24" s="721"/>
      <c r="K24" s="721"/>
      <c r="L24" s="722"/>
    </row>
    <row r="25" customFormat="false" ht="15.75" hidden="false" customHeight="true" outlineLevel="0" collapsed="false">
      <c r="A25" s="136"/>
      <c r="B25" s="136"/>
      <c r="C25" s="723"/>
      <c r="D25" s="724"/>
      <c r="E25" s="724"/>
      <c r="F25" s="724"/>
      <c r="G25" s="724"/>
      <c r="H25" s="724"/>
      <c r="I25" s="724"/>
      <c r="J25" s="724"/>
      <c r="K25" s="724"/>
      <c r="L25" s="725"/>
    </row>
    <row r="26" customFormat="false" ht="17.25" hidden="false" customHeight="false" outlineLevel="0" collapsed="false">
      <c r="A26" s="111" t="s">
        <v>28</v>
      </c>
      <c r="B26" s="51" t="s">
        <v>29</v>
      </c>
      <c r="C26" s="709" t="n">
        <v>850</v>
      </c>
      <c r="D26" s="710" t="n">
        <v>850</v>
      </c>
      <c r="E26" s="710" t="n">
        <v>850</v>
      </c>
      <c r="F26" s="710" t="n">
        <v>850</v>
      </c>
      <c r="G26" s="710" t="n">
        <v>850</v>
      </c>
      <c r="H26" s="710" t="n">
        <v>850</v>
      </c>
      <c r="I26" s="710" t="n">
        <v>850</v>
      </c>
      <c r="J26" s="710" t="n">
        <v>850</v>
      </c>
      <c r="K26" s="710" t="n">
        <v>850</v>
      </c>
      <c r="L26" s="711" t="n">
        <v>850</v>
      </c>
    </row>
    <row r="27" customFormat="false" ht="16.5" hidden="false" customHeight="false" outlineLevel="0" collapsed="false">
      <c r="A27" s="117"/>
      <c r="B27" s="71" t="s">
        <v>30</v>
      </c>
      <c r="C27" s="713" t="n">
        <v>1230</v>
      </c>
      <c r="D27" s="715" t="n">
        <v>1230</v>
      </c>
      <c r="E27" s="715" t="n">
        <v>1230</v>
      </c>
      <c r="F27" s="715" t="n">
        <v>1230</v>
      </c>
      <c r="G27" s="715" t="n">
        <v>1230</v>
      </c>
      <c r="H27" s="715" t="n">
        <v>1230</v>
      </c>
      <c r="I27" s="715" t="n">
        <v>1230</v>
      </c>
      <c r="J27" s="715" t="n">
        <v>1230</v>
      </c>
      <c r="K27" s="715" t="n">
        <v>1230</v>
      </c>
      <c r="L27" s="719" t="n">
        <v>1230</v>
      </c>
    </row>
    <row r="28" customFormat="false" ht="16.5" hidden="false" customHeight="false" outlineLevel="0" collapsed="false">
      <c r="A28" s="122"/>
      <c r="B28" s="71" t="s">
        <v>31</v>
      </c>
      <c r="C28" s="713" t="n">
        <v>1230</v>
      </c>
      <c r="D28" s="715" t="n">
        <v>1230</v>
      </c>
      <c r="E28" s="715" t="n">
        <v>1230</v>
      </c>
      <c r="F28" s="715" t="n">
        <v>1230</v>
      </c>
      <c r="G28" s="715" t="n">
        <v>1230</v>
      </c>
      <c r="H28" s="715" t="n">
        <v>1230</v>
      </c>
      <c r="I28" s="715" t="n">
        <v>1230</v>
      </c>
      <c r="J28" s="715" t="n">
        <v>1230</v>
      </c>
      <c r="K28" s="715" t="n">
        <v>1230</v>
      </c>
      <c r="L28" s="719" t="n">
        <v>1230</v>
      </c>
    </row>
    <row r="29" customFormat="false" ht="15" hidden="false" customHeight="false" outlineLevel="0" collapsed="false">
      <c r="A29" s="122"/>
      <c r="B29" s="85" t="s">
        <v>32</v>
      </c>
      <c r="C29" s="718"/>
      <c r="D29" s="714"/>
      <c r="E29" s="714"/>
      <c r="F29" s="714"/>
      <c r="G29" s="714"/>
      <c r="H29" s="714"/>
      <c r="I29" s="714"/>
      <c r="J29" s="714"/>
      <c r="K29" s="714"/>
      <c r="L29" s="716"/>
    </row>
    <row r="30" customFormat="false" ht="15" hidden="false" customHeight="false" outlineLevel="0" collapsed="false">
      <c r="A30" s="122"/>
      <c r="B30" s="85" t="s">
        <v>140</v>
      </c>
      <c r="C30" s="718"/>
      <c r="D30" s="714"/>
      <c r="E30" s="714"/>
      <c r="F30" s="714"/>
      <c r="G30" s="714"/>
      <c r="H30" s="714"/>
      <c r="I30" s="714"/>
      <c r="J30" s="714"/>
      <c r="K30" s="714"/>
      <c r="L30" s="716"/>
      <c r="S30" s="1"/>
      <c r="T30" s="1"/>
    </row>
    <row r="31" customFormat="false" ht="15" hidden="false" customHeight="false" outlineLevel="0" collapsed="false">
      <c r="A31" s="111" t="s">
        <v>206</v>
      </c>
      <c r="B31" s="71" t="s">
        <v>29</v>
      </c>
      <c r="C31" s="718" t="n">
        <v>40</v>
      </c>
      <c r="D31" s="714" t="n">
        <v>40</v>
      </c>
      <c r="E31" s="714" t="n">
        <v>40</v>
      </c>
      <c r="F31" s="714" t="n">
        <v>40</v>
      </c>
      <c r="G31" s="714" t="n">
        <v>40</v>
      </c>
      <c r="H31" s="714" t="n">
        <v>40</v>
      </c>
      <c r="I31" s="714" t="n">
        <v>40</v>
      </c>
      <c r="J31" s="714" t="n">
        <v>40</v>
      </c>
      <c r="K31" s="714" t="n">
        <v>40</v>
      </c>
      <c r="L31" s="716" t="n">
        <v>40</v>
      </c>
      <c r="S31" s="1"/>
      <c r="T31" s="1"/>
    </row>
    <row r="32" customFormat="false" ht="16.5" hidden="false" customHeight="false" outlineLevel="0" collapsed="false">
      <c r="A32" s="117"/>
      <c r="B32" s="71" t="s">
        <v>30</v>
      </c>
      <c r="C32" s="713" t="n">
        <v>40</v>
      </c>
      <c r="D32" s="715" t="n">
        <v>40</v>
      </c>
      <c r="E32" s="715" t="n">
        <v>40</v>
      </c>
      <c r="F32" s="715" t="n">
        <v>40</v>
      </c>
      <c r="G32" s="715" t="n">
        <v>40</v>
      </c>
      <c r="H32" s="715" t="n">
        <v>40</v>
      </c>
      <c r="I32" s="715" t="n">
        <v>40</v>
      </c>
      <c r="J32" s="715" t="n">
        <v>40</v>
      </c>
      <c r="K32" s="715" t="n">
        <v>40</v>
      </c>
      <c r="L32" s="719" t="n">
        <v>40</v>
      </c>
    </row>
    <row r="33" customFormat="false" ht="16.5" hidden="false" customHeight="false" outlineLevel="0" collapsed="false">
      <c r="A33" s="122"/>
      <c r="B33" s="71" t="s">
        <v>31</v>
      </c>
      <c r="C33" s="713" t="n">
        <v>40</v>
      </c>
      <c r="D33" s="715" t="n">
        <v>40</v>
      </c>
      <c r="E33" s="715" t="n">
        <v>40</v>
      </c>
      <c r="F33" s="715" t="n">
        <v>40</v>
      </c>
      <c r="G33" s="715" t="n">
        <v>40</v>
      </c>
      <c r="H33" s="715" t="n">
        <v>40</v>
      </c>
      <c r="I33" s="715" t="n">
        <v>40</v>
      </c>
      <c r="J33" s="715" t="n">
        <v>40</v>
      </c>
      <c r="K33" s="715" t="n">
        <v>40</v>
      </c>
      <c r="L33" s="719" t="n">
        <v>40</v>
      </c>
    </row>
    <row r="34" customFormat="false" ht="16.5" hidden="false" customHeight="false" outlineLevel="0" collapsed="false">
      <c r="A34" s="111" t="s">
        <v>207</v>
      </c>
      <c r="B34" s="71" t="s">
        <v>29</v>
      </c>
      <c r="C34" s="713"/>
      <c r="D34" s="715"/>
      <c r="E34" s="715"/>
      <c r="F34" s="715"/>
      <c r="G34" s="715"/>
      <c r="H34" s="715"/>
      <c r="I34" s="715"/>
      <c r="J34" s="715"/>
      <c r="K34" s="715"/>
      <c r="L34" s="719"/>
    </row>
    <row r="35" customFormat="false" ht="16.5" hidden="false" customHeight="false" outlineLevel="0" collapsed="false">
      <c r="A35" s="117"/>
      <c r="B35" s="71" t="s">
        <v>30</v>
      </c>
      <c r="C35" s="713"/>
      <c r="D35" s="715"/>
      <c r="E35" s="715"/>
      <c r="F35" s="715"/>
      <c r="G35" s="715"/>
      <c r="H35" s="715"/>
      <c r="I35" s="715"/>
      <c r="J35" s="715"/>
      <c r="K35" s="715"/>
      <c r="L35" s="719"/>
    </row>
    <row r="36" customFormat="false" ht="16.5" hidden="false" customHeight="false" outlineLevel="0" collapsed="false">
      <c r="A36" s="122"/>
      <c r="B36" s="71" t="s">
        <v>31</v>
      </c>
      <c r="C36" s="713"/>
      <c r="D36" s="715"/>
      <c r="E36" s="715"/>
      <c r="F36" s="715"/>
      <c r="G36" s="715"/>
      <c r="H36" s="715"/>
      <c r="I36" s="715"/>
      <c r="J36" s="715"/>
      <c r="K36" s="715"/>
      <c r="L36" s="719"/>
    </row>
    <row r="37" customFormat="false" ht="16.5" hidden="false" customHeight="false" outlineLevel="0" collapsed="false">
      <c r="A37" s="111" t="s">
        <v>210</v>
      </c>
      <c r="B37" s="71" t="s">
        <v>29</v>
      </c>
      <c r="C37" s="713"/>
      <c r="D37" s="715"/>
      <c r="E37" s="715"/>
      <c r="F37" s="715"/>
      <c r="G37" s="715"/>
      <c r="H37" s="715"/>
      <c r="I37" s="715"/>
      <c r="J37" s="715"/>
      <c r="K37" s="715"/>
      <c r="L37" s="719"/>
    </row>
    <row r="38" customFormat="false" ht="16.5" hidden="false" customHeight="false" outlineLevel="0" collapsed="false">
      <c r="A38" s="117"/>
      <c r="B38" s="71" t="s">
        <v>30</v>
      </c>
      <c r="C38" s="713"/>
      <c r="D38" s="715"/>
      <c r="E38" s="715"/>
      <c r="F38" s="715"/>
      <c r="G38" s="715"/>
      <c r="H38" s="715"/>
      <c r="I38" s="715"/>
      <c r="J38" s="715"/>
      <c r="K38" s="715"/>
      <c r="L38" s="719"/>
    </row>
    <row r="39" customFormat="false" ht="16.5" hidden="false" customHeight="false" outlineLevel="0" collapsed="false">
      <c r="A39" s="122"/>
      <c r="B39" s="71" t="s">
        <v>31</v>
      </c>
      <c r="C39" s="713"/>
      <c r="D39" s="715"/>
      <c r="E39" s="715"/>
      <c r="F39" s="715"/>
      <c r="G39" s="715"/>
      <c r="H39" s="715"/>
      <c r="I39" s="715"/>
      <c r="J39" s="715"/>
      <c r="K39" s="715"/>
      <c r="L39" s="719"/>
    </row>
    <row r="40" customFormat="false" ht="16.5" hidden="false" customHeight="false" outlineLevel="0" collapsed="false">
      <c r="A40" s="124" t="s">
        <v>17</v>
      </c>
      <c r="B40" s="149" t="s">
        <v>18</v>
      </c>
      <c r="C40" s="713" t="n">
        <v>500</v>
      </c>
      <c r="D40" s="714" t="n">
        <f aca="false">C40/6</f>
        <v>83.3333333333333</v>
      </c>
      <c r="E40" s="715" t="n">
        <v>500</v>
      </c>
      <c r="F40" s="714" t="n">
        <f aca="false">E40/6</f>
        <v>83.3333333333333</v>
      </c>
      <c r="G40" s="715" t="n">
        <v>500</v>
      </c>
      <c r="H40" s="714" t="n">
        <f aca="false">G40/6</f>
        <v>83.3333333333333</v>
      </c>
      <c r="I40" s="715" t="n">
        <v>500</v>
      </c>
      <c r="J40" s="714" t="n">
        <f aca="false">I40/6</f>
        <v>83.3333333333333</v>
      </c>
      <c r="K40" s="715" t="n">
        <v>500</v>
      </c>
      <c r="L40" s="716" t="n">
        <f aca="false">K40/6</f>
        <v>83.3333333333333</v>
      </c>
    </row>
    <row r="41" customFormat="false" ht="15" hidden="false" customHeight="true" outlineLevel="0" collapsed="false">
      <c r="A41" s="128"/>
      <c r="B41" s="149"/>
      <c r="C41" s="713"/>
      <c r="D41" s="715"/>
      <c r="E41" s="715"/>
      <c r="F41" s="715"/>
      <c r="G41" s="715"/>
      <c r="H41" s="715"/>
      <c r="I41" s="715"/>
      <c r="J41" s="715"/>
      <c r="K41" s="715"/>
      <c r="L41" s="719"/>
    </row>
    <row r="42" customFormat="false" ht="16.5" hidden="false" customHeight="false" outlineLevel="0" collapsed="false">
      <c r="A42" s="60" t="s">
        <v>205</v>
      </c>
      <c r="B42" s="694" t="s">
        <v>29</v>
      </c>
      <c r="C42" s="713" t="n">
        <v>450</v>
      </c>
      <c r="D42" s="715" t="n">
        <v>450</v>
      </c>
      <c r="E42" s="715" t="n">
        <v>450</v>
      </c>
      <c r="F42" s="715" t="n">
        <v>450</v>
      </c>
      <c r="G42" s="715" t="n">
        <v>450</v>
      </c>
      <c r="H42" s="715" t="n">
        <v>450</v>
      </c>
      <c r="I42" s="715" t="n">
        <v>450</v>
      </c>
      <c r="J42" s="715" t="n">
        <v>450</v>
      </c>
      <c r="K42" s="715" t="n">
        <v>450</v>
      </c>
      <c r="L42" s="719" t="n">
        <v>450</v>
      </c>
      <c r="R42" s="59"/>
      <c r="V42" s="69"/>
    </row>
    <row r="43" customFormat="false" ht="16.5" hidden="false" customHeight="false" outlineLevel="0" collapsed="false">
      <c r="A43" s="60" t="s">
        <v>205</v>
      </c>
      <c r="B43" s="694" t="s">
        <v>30</v>
      </c>
      <c r="C43" s="713" t="n">
        <v>550</v>
      </c>
      <c r="D43" s="715" t="n">
        <v>550</v>
      </c>
      <c r="E43" s="715" t="n">
        <v>550</v>
      </c>
      <c r="F43" s="715" t="n">
        <v>550</v>
      </c>
      <c r="G43" s="715" t="n">
        <v>550</v>
      </c>
      <c r="H43" s="715" t="n">
        <v>550</v>
      </c>
      <c r="I43" s="715" t="n">
        <v>550</v>
      </c>
      <c r="J43" s="715" t="n">
        <v>550</v>
      </c>
      <c r="K43" s="715" t="n">
        <v>550</v>
      </c>
      <c r="L43" s="719" t="n">
        <v>550</v>
      </c>
      <c r="R43" s="59"/>
      <c r="V43" s="69"/>
    </row>
    <row r="44" customFormat="false" ht="16.5" hidden="false" customHeight="false" outlineLevel="0" collapsed="false">
      <c r="A44" s="60" t="s">
        <v>205</v>
      </c>
      <c r="B44" s="694" t="s">
        <v>31</v>
      </c>
      <c r="C44" s="713" t="n">
        <v>550</v>
      </c>
      <c r="D44" s="715" t="n">
        <v>550</v>
      </c>
      <c r="E44" s="715" t="n">
        <v>550</v>
      </c>
      <c r="F44" s="715" t="n">
        <v>550</v>
      </c>
      <c r="G44" s="715" t="n">
        <v>550</v>
      </c>
      <c r="H44" s="715" t="n">
        <v>550</v>
      </c>
      <c r="I44" s="715" t="n">
        <v>550</v>
      </c>
      <c r="J44" s="715" t="n">
        <v>550</v>
      </c>
      <c r="K44" s="715" t="n">
        <v>550</v>
      </c>
      <c r="L44" s="719" t="n">
        <v>550</v>
      </c>
      <c r="R44" s="59"/>
      <c r="V44" s="69"/>
    </row>
    <row r="45" customFormat="false" ht="16.5" hidden="false" customHeight="false" outlineLevel="0" collapsed="false">
      <c r="A45" s="359" t="s">
        <v>142</v>
      </c>
      <c r="B45" s="154" t="s">
        <v>29</v>
      </c>
      <c r="C45" s="713"/>
      <c r="D45" s="715"/>
      <c r="E45" s="715"/>
      <c r="F45" s="715"/>
      <c r="G45" s="715"/>
      <c r="H45" s="715"/>
      <c r="I45" s="715"/>
      <c r="J45" s="715"/>
      <c r="K45" s="715"/>
      <c r="L45" s="719"/>
    </row>
    <row r="46" customFormat="false" ht="16.5" hidden="false" customHeight="false" outlineLevel="0" collapsed="false">
      <c r="A46" s="117"/>
      <c r="B46" s="154" t="s">
        <v>30</v>
      </c>
      <c r="C46" s="713"/>
      <c r="D46" s="715"/>
      <c r="E46" s="715"/>
      <c r="F46" s="715"/>
      <c r="G46" s="715"/>
      <c r="H46" s="715"/>
      <c r="I46" s="715"/>
      <c r="J46" s="715"/>
      <c r="K46" s="715"/>
      <c r="L46" s="719"/>
    </row>
    <row r="47" customFormat="false" ht="16.5" hidden="false" customHeight="false" outlineLevel="0" collapsed="false">
      <c r="A47" s="122"/>
      <c r="B47" s="154" t="s">
        <v>31</v>
      </c>
      <c r="C47" s="713"/>
      <c r="D47" s="715"/>
      <c r="E47" s="715"/>
      <c r="F47" s="715"/>
      <c r="G47" s="715"/>
      <c r="H47" s="715"/>
      <c r="I47" s="715"/>
      <c r="J47" s="715"/>
      <c r="K47" s="715"/>
      <c r="L47" s="719"/>
    </row>
    <row r="48" customFormat="false" ht="16.5" hidden="false" customHeight="false" outlineLevel="0" collapsed="false">
      <c r="A48" s="359" t="s">
        <v>143</v>
      </c>
      <c r="B48" s="154" t="s">
        <v>29</v>
      </c>
      <c r="C48" s="713"/>
      <c r="D48" s="715"/>
      <c r="E48" s="715"/>
      <c r="F48" s="715"/>
      <c r="G48" s="715"/>
      <c r="H48" s="715"/>
      <c r="I48" s="715"/>
      <c r="J48" s="715"/>
      <c r="K48" s="715"/>
      <c r="L48" s="719"/>
    </row>
    <row r="49" customFormat="false" ht="16.5" hidden="false" customHeight="false" outlineLevel="0" collapsed="false">
      <c r="A49" s="117"/>
      <c r="B49" s="71" t="s">
        <v>30</v>
      </c>
      <c r="C49" s="713"/>
      <c r="D49" s="715"/>
      <c r="E49" s="715"/>
      <c r="F49" s="715"/>
      <c r="G49" s="715"/>
      <c r="H49" s="715"/>
      <c r="I49" s="715"/>
      <c r="J49" s="715"/>
      <c r="K49" s="715"/>
      <c r="L49" s="719"/>
    </row>
    <row r="50" customFormat="false" ht="16.5" hidden="false" customHeight="false" outlineLevel="0" collapsed="false">
      <c r="A50" s="122"/>
      <c r="B50" s="71" t="s">
        <v>31</v>
      </c>
      <c r="C50" s="713"/>
      <c r="D50" s="715"/>
      <c r="E50" s="715"/>
      <c r="F50" s="715"/>
      <c r="G50" s="715"/>
      <c r="H50" s="715"/>
      <c r="I50" s="715"/>
      <c r="J50" s="715"/>
      <c r="K50" s="715"/>
      <c r="L50" s="719"/>
      <c r="S50" s="1"/>
      <c r="T50" s="1"/>
    </row>
    <row r="51" customFormat="false" ht="16.5" hidden="false" customHeight="false" outlineLevel="0" collapsed="false">
      <c r="A51" s="70" t="s">
        <v>19</v>
      </c>
      <c r="B51" s="71" t="s">
        <v>18</v>
      </c>
      <c r="C51" s="713" t="n">
        <v>150</v>
      </c>
      <c r="D51" s="714" t="n">
        <f aca="false">C51/6</f>
        <v>25</v>
      </c>
      <c r="E51" s="715" t="n">
        <v>150</v>
      </c>
      <c r="F51" s="714" t="n">
        <f aca="false">E51/6</f>
        <v>25</v>
      </c>
      <c r="G51" s="715" t="n">
        <v>150</v>
      </c>
      <c r="H51" s="714" t="n">
        <f aca="false">G51/6</f>
        <v>25</v>
      </c>
      <c r="I51" s="715" t="n">
        <v>150</v>
      </c>
      <c r="J51" s="714" t="n">
        <f aca="false">I51/6</f>
        <v>25</v>
      </c>
      <c r="K51" s="715" t="n">
        <v>150</v>
      </c>
      <c r="L51" s="716" t="n">
        <f aca="false">K51/6</f>
        <v>25</v>
      </c>
      <c r="R51" s="59"/>
      <c r="S51" s="1"/>
      <c r="T51" s="1"/>
    </row>
    <row r="52" customFormat="false" ht="16.5" hidden="false" customHeight="false" outlineLevel="0" collapsed="false">
      <c r="A52" s="70" t="s">
        <v>21</v>
      </c>
      <c r="B52" s="85" t="s">
        <v>18</v>
      </c>
      <c r="C52" s="713"/>
      <c r="D52" s="714"/>
      <c r="E52" s="715"/>
      <c r="F52" s="714"/>
      <c r="G52" s="715"/>
      <c r="H52" s="715"/>
      <c r="I52" s="715" t="n">
        <v>200</v>
      </c>
      <c r="J52" s="714" t="n">
        <f aca="false">I52/6</f>
        <v>33.3333333333333</v>
      </c>
      <c r="K52" s="715"/>
      <c r="L52" s="716"/>
      <c r="S52" s="1"/>
      <c r="T52" s="1"/>
    </row>
    <row r="53" customFormat="false" ht="16.5" hidden="false" customHeight="false" outlineLevel="0" collapsed="false">
      <c r="A53" s="70" t="s">
        <v>23</v>
      </c>
      <c r="B53" s="85" t="s">
        <v>18</v>
      </c>
      <c r="C53" s="713"/>
      <c r="D53" s="714"/>
      <c r="E53" s="715"/>
      <c r="F53" s="714"/>
      <c r="G53" s="715"/>
      <c r="H53" s="715"/>
      <c r="I53" s="715" t="n">
        <v>200</v>
      </c>
      <c r="J53" s="714" t="n">
        <f aca="false">I53/6</f>
        <v>33.3333333333333</v>
      </c>
      <c r="K53" s="715"/>
      <c r="L53" s="716"/>
      <c r="S53" s="1"/>
      <c r="T53" s="1"/>
    </row>
    <row r="54" customFormat="false" ht="16.5" hidden="false" customHeight="false" outlineLevel="0" collapsed="false">
      <c r="A54" s="70" t="s">
        <v>24</v>
      </c>
      <c r="B54" s="85" t="s">
        <v>18</v>
      </c>
      <c r="C54" s="713"/>
      <c r="D54" s="715"/>
      <c r="E54" s="715"/>
      <c r="F54" s="715"/>
      <c r="G54" s="715" t="n">
        <v>200</v>
      </c>
      <c r="H54" s="714" t="n">
        <f aca="false">G54/6</f>
        <v>33.3333333333333</v>
      </c>
      <c r="I54" s="715"/>
      <c r="J54" s="715"/>
      <c r="K54" s="715"/>
      <c r="L54" s="719"/>
      <c r="S54" s="1"/>
      <c r="T54" s="1"/>
    </row>
    <row r="55" customFormat="false" ht="16.5" hidden="false" customHeight="false" outlineLevel="0" collapsed="false">
      <c r="A55" s="70" t="s">
        <v>25</v>
      </c>
      <c r="B55" s="85" t="s">
        <v>18</v>
      </c>
      <c r="C55" s="713"/>
      <c r="D55" s="715"/>
      <c r="E55" s="715"/>
      <c r="F55" s="715"/>
      <c r="G55" s="715"/>
      <c r="H55" s="715"/>
      <c r="I55" s="715"/>
      <c r="J55" s="715"/>
      <c r="K55" s="715"/>
      <c r="L55" s="719"/>
      <c r="S55" s="1"/>
      <c r="T55" s="1"/>
    </row>
    <row r="56" customFormat="false" ht="15" hidden="false" customHeight="false" outlineLevel="0" collapsed="false">
      <c r="A56" s="70" t="s">
        <v>34</v>
      </c>
      <c r="B56" s="92" t="s">
        <v>35</v>
      </c>
      <c r="C56" s="718"/>
      <c r="D56" s="714"/>
      <c r="E56" s="714"/>
      <c r="F56" s="714"/>
      <c r="G56" s="714"/>
      <c r="H56" s="714"/>
      <c r="I56" s="714"/>
      <c r="J56" s="714"/>
      <c r="K56" s="714"/>
      <c r="L56" s="716"/>
      <c r="S56" s="1"/>
      <c r="T56" s="1"/>
    </row>
    <row r="57" customFormat="false" ht="15" hidden="false" customHeight="false" outlineLevel="0" collapsed="false">
      <c r="A57" s="70" t="s">
        <v>138</v>
      </c>
      <c r="B57" s="85" t="s">
        <v>139</v>
      </c>
      <c r="C57" s="718"/>
      <c r="D57" s="714"/>
      <c r="E57" s="714"/>
      <c r="F57" s="714"/>
      <c r="G57" s="714"/>
      <c r="H57" s="714"/>
      <c r="I57" s="714"/>
      <c r="J57" s="714"/>
      <c r="K57" s="714"/>
      <c r="L57" s="716"/>
      <c r="S57" s="1"/>
      <c r="T57" s="1"/>
    </row>
    <row r="58" customFormat="false" ht="15" hidden="false" customHeight="false" outlineLevel="0" collapsed="false">
      <c r="A58" s="70" t="s">
        <v>145</v>
      </c>
      <c r="B58" s="92" t="s">
        <v>35</v>
      </c>
      <c r="C58" s="718"/>
      <c r="D58" s="714"/>
      <c r="E58" s="714"/>
      <c r="F58" s="714"/>
      <c r="G58" s="714"/>
      <c r="H58" s="714"/>
      <c r="I58" s="714"/>
      <c r="J58" s="714"/>
      <c r="K58" s="714"/>
      <c r="L58" s="716"/>
      <c r="S58" s="1"/>
      <c r="T58" s="1"/>
    </row>
    <row r="59" customFormat="false" ht="15" hidden="false" customHeight="true" outlineLevel="0" collapsed="false">
      <c r="A59" s="136" t="s">
        <v>36</v>
      </c>
      <c r="B59" s="136"/>
      <c r="C59" s="720"/>
      <c r="D59" s="721"/>
      <c r="E59" s="721"/>
      <c r="F59" s="721"/>
      <c r="G59" s="721"/>
      <c r="H59" s="721"/>
      <c r="I59" s="721"/>
      <c r="J59" s="721"/>
      <c r="K59" s="721"/>
      <c r="L59" s="722"/>
      <c r="S59" s="1"/>
      <c r="T59" s="1"/>
    </row>
    <row r="60" customFormat="false" ht="15.75" hidden="false" customHeight="true" outlineLevel="0" collapsed="false">
      <c r="A60" s="136"/>
      <c r="B60" s="136"/>
      <c r="C60" s="723"/>
      <c r="D60" s="724"/>
      <c r="E60" s="724"/>
      <c r="F60" s="724"/>
      <c r="G60" s="724"/>
      <c r="H60" s="724"/>
      <c r="I60" s="724"/>
      <c r="J60" s="724"/>
      <c r="K60" s="724"/>
      <c r="L60" s="725"/>
      <c r="S60" s="1"/>
      <c r="T60" s="1"/>
    </row>
    <row r="61" customFormat="false" ht="17.25" hidden="false" customHeight="false" outlineLevel="0" collapsed="false">
      <c r="A61" s="122" t="s">
        <v>37</v>
      </c>
      <c r="B61" s="660" t="s">
        <v>18</v>
      </c>
      <c r="C61" s="709" t="n">
        <v>150</v>
      </c>
      <c r="D61" s="726" t="n">
        <f aca="false">C61/6</f>
        <v>25</v>
      </c>
      <c r="E61" s="710" t="n">
        <v>150</v>
      </c>
      <c r="F61" s="726" t="n">
        <f aca="false">E61/6</f>
        <v>25</v>
      </c>
      <c r="G61" s="710" t="n">
        <v>150</v>
      </c>
      <c r="H61" s="726" t="n">
        <f aca="false">G61/6</f>
        <v>25</v>
      </c>
      <c r="I61" s="710" t="n">
        <v>150</v>
      </c>
      <c r="J61" s="726" t="n">
        <f aca="false">I61/6</f>
        <v>25</v>
      </c>
      <c r="K61" s="710" t="n">
        <v>150</v>
      </c>
      <c r="L61" s="727" t="n">
        <f aca="false">K61/6</f>
        <v>25</v>
      </c>
      <c r="Q61" s="1"/>
      <c r="R61" s="1"/>
      <c r="S61" s="1"/>
      <c r="T61" s="1"/>
    </row>
    <row r="62" customFormat="false" ht="16.5" hidden="false" customHeight="false" outlineLevel="0" collapsed="false">
      <c r="A62" s="122" t="s">
        <v>38</v>
      </c>
      <c r="B62" s="660" t="s">
        <v>18</v>
      </c>
      <c r="C62" s="713"/>
      <c r="D62" s="715"/>
      <c r="E62" s="715"/>
      <c r="F62" s="715"/>
      <c r="G62" s="715"/>
      <c r="H62" s="715"/>
      <c r="I62" s="715"/>
      <c r="J62" s="715"/>
      <c r="K62" s="715"/>
      <c r="L62" s="719"/>
      <c r="Q62" s="1"/>
      <c r="R62" s="1"/>
      <c r="S62" s="1"/>
      <c r="T62" s="1"/>
    </row>
    <row r="63" customFormat="false" ht="16.5" hidden="false" customHeight="false" outlineLevel="0" collapsed="false">
      <c r="A63" s="148" t="s">
        <v>39</v>
      </c>
      <c r="B63" s="61" t="s">
        <v>18</v>
      </c>
      <c r="C63" s="713" t="s">
        <v>102</v>
      </c>
      <c r="D63" s="715" t="s">
        <v>102</v>
      </c>
      <c r="E63" s="715" t="s">
        <v>102</v>
      </c>
      <c r="F63" s="715" t="s">
        <v>102</v>
      </c>
      <c r="G63" s="715" t="s">
        <v>102</v>
      </c>
      <c r="H63" s="715" t="s">
        <v>102</v>
      </c>
      <c r="I63" s="715" t="s">
        <v>102</v>
      </c>
      <c r="J63" s="715" t="s">
        <v>102</v>
      </c>
      <c r="K63" s="715" t="s">
        <v>102</v>
      </c>
      <c r="L63" s="715" t="s">
        <v>102</v>
      </c>
      <c r="Q63" s="1"/>
      <c r="R63" s="1"/>
      <c r="S63" s="1"/>
      <c r="T63" s="1"/>
    </row>
    <row r="64" customFormat="false" ht="16.5" hidden="false" customHeight="false" outlineLevel="0" collapsed="false">
      <c r="A64" s="60" t="s">
        <v>40</v>
      </c>
      <c r="B64" s="61" t="s">
        <v>18</v>
      </c>
      <c r="C64" s="713" t="s">
        <v>102</v>
      </c>
      <c r="D64" s="715" t="s">
        <v>102</v>
      </c>
      <c r="E64" s="715" t="s">
        <v>102</v>
      </c>
      <c r="F64" s="715" t="s">
        <v>102</v>
      </c>
      <c r="G64" s="715" t="s">
        <v>102</v>
      </c>
      <c r="H64" s="715" t="s">
        <v>102</v>
      </c>
      <c r="I64" s="715" t="s">
        <v>102</v>
      </c>
      <c r="J64" s="715" t="s">
        <v>102</v>
      </c>
      <c r="K64" s="715" t="s">
        <v>102</v>
      </c>
      <c r="L64" s="715" t="s">
        <v>102</v>
      </c>
      <c r="Q64" s="1"/>
      <c r="R64" s="1"/>
      <c r="S64" s="1"/>
      <c r="T64" s="1"/>
    </row>
    <row r="65" customFormat="false" ht="16.5" hidden="false" customHeight="false" outlineLevel="0" collapsed="false">
      <c r="A65" s="70" t="s">
        <v>41</v>
      </c>
      <c r="B65" s="71" t="s">
        <v>18</v>
      </c>
      <c r="C65" s="713" t="s">
        <v>102</v>
      </c>
      <c r="D65" s="715" t="s">
        <v>102</v>
      </c>
      <c r="E65" s="715" t="s">
        <v>102</v>
      </c>
      <c r="F65" s="715" t="s">
        <v>102</v>
      </c>
      <c r="G65" s="715" t="s">
        <v>102</v>
      </c>
      <c r="H65" s="715" t="s">
        <v>102</v>
      </c>
      <c r="I65" s="715" t="s">
        <v>102</v>
      </c>
      <c r="J65" s="715" t="s">
        <v>102</v>
      </c>
      <c r="K65" s="715" t="s">
        <v>102</v>
      </c>
      <c r="L65" s="719" t="s">
        <v>102</v>
      </c>
      <c r="Q65" s="1"/>
      <c r="R65" s="1"/>
      <c r="S65" s="1"/>
      <c r="T65" s="1"/>
    </row>
    <row r="66" customFormat="false" ht="16.5" hidden="false" customHeight="false" outlineLevel="0" collapsed="false">
      <c r="A66" s="122" t="s">
        <v>42</v>
      </c>
      <c r="B66" s="660" t="s">
        <v>18</v>
      </c>
      <c r="C66" s="713" t="s">
        <v>102</v>
      </c>
      <c r="D66" s="715" t="s">
        <v>102</v>
      </c>
      <c r="E66" s="715" t="s">
        <v>102</v>
      </c>
      <c r="F66" s="715" t="s">
        <v>102</v>
      </c>
      <c r="G66" s="715" t="s">
        <v>102</v>
      </c>
      <c r="H66" s="715" t="s">
        <v>102</v>
      </c>
      <c r="I66" s="715" t="s">
        <v>102</v>
      </c>
      <c r="J66" s="715" t="s">
        <v>102</v>
      </c>
      <c r="K66" s="715" t="s">
        <v>102</v>
      </c>
      <c r="L66" s="719" t="s">
        <v>102</v>
      </c>
      <c r="Q66" s="1"/>
      <c r="R66" s="1"/>
      <c r="S66" s="1"/>
      <c r="T66" s="1"/>
    </row>
    <row r="67" customFormat="false" ht="16.5" hidden="false" customHeight="false" outlineLevel="0" collapsed="false">
      <c r="A67" s="70" t="s">
        <v>43</v>
      </c>
      <c r="B67" s="85" t="s">
        <v>18</v>
      </c>
      <c r="C67" s="713"/>
      <c r="D67" s="715"/>
      <c r="E67" s="715"/>
      <c r="F67" s="715"/>
      <c r="G67" s="715"/>
      <c r="H67" s="715"/>
      <c r="I67" s="715"/>
      <c r="J67" s="715"/>
      <c r="K67" s="715"/>
      <c r="L67" s="719"/>
      <c r="Q67" s="1"/>
      <c r="R67" s="1"/>
      <c r="S67" s="1"/>
      <c r="T67" s="1"/>
    </row>
    <row r="68" customFormat="false" ht="16.5" hidden="false" customHeight="false" outlineLevel="0" collapsed="false">
      <c r="A68" s="122" t="s">
        <v>44</v>
      </c>
      <c r="B68" s="85" t="s">
        <v>18</v>
      </c>
      <c r="C68" s="713"/>
      <c r="D68" s="715"/>
      <c r="E68" s="715"/>
      <c r="F68" s="715"/>
      <c r="G68" s="715"/>
      <c r="H68" s="715"/>
      <c r="I68" s="715"/>
      <c r="J68" s="715"/>
      <c r="K68" s="715"/>
      <c r="L68" s="719"/>
      <c r="Q68" s="1"/>
      <c r="R68" s="1"/>
      <c r="S68" s="1"/>
      <c r="T68" s="1"/>
    </row>
    <row r="69" customFormat="false" ht="16.5" hidden="false" customHeight="false" outlineLevel="0" collapsed="false">
      <c r="A69" s="367" t="s">
        <v>153</v>
      </c>
      <c r="B69" s="92" t="s">
        <v>98</v>
      </c>
      <c r="C69" s="728"/>
      <c r="D69" s="729"/>
      <c r="E69" s="729"/>
      <c r="F69" s="729"/>
      <c r="G69" s="729"/>
      <c r="H69" s="729"/>
      <c r="I69" s="729"/>
      <c r="J69" s="729"/>
      <c r="K69" s="729"/>
      <c r="L69" s="730"/>
      <c r="Q69" s="1"/>
      <c r="R69" s="1"/>
      <c r="S69" s="1"/>
      <c r="T69" s="1"/>
    </row>
    <row r="70" customFormat="false" ht="15" hidden="false" customHeight="true" outlineLevel="0" collapsed="false">
      <c r="A70" s="122" t="s">
        <v>45</v>
      </c>
      <c r="B70" s="92" t="s">
        <v>46</v>
      </c>
      <c r="C70" s="720"/>
      <c r="D70" s="721"/>
      <c r="E70" s="721"/>
      <c r="F70" s="721"/>
      <c r="G70" s="721"/>
      <c r="H70" s="721"/>
      <c r="I70" s="721"/>
      <c r="J70" s="721"/>
      <c r="K70" s="721"/>
      <c r="L70" s="722"/>
      <c r="Q70" s="1"/>
      <c r="R70" s="1"/>
      <c r="S70" s="1"/>
      <c r="T70" s="1"/>
    </row>
    <row r="71" customFormat="false" ht="15" hidden="false" customHeight="true" outlineLevel="0" collapsed="false">
      <c r="A71" s="70" t="s">
        <v>154</v>
      </c>
      <c r="B71" s="85" t="s">
        <v>155</v>
      </c>
      <c r="C71" s="720"/>
      <c r="D71" s="721"/>
      <c r="E71" s="721"/>
      <c r="F71" s="721"/>
      <c r="G71" s="721"/>
      <c r="H71" s="721"/>
      <c r="I71" s="721"/>
      <c r="J71" s="721"/>
      <c r="K71" s="721"/>
      <c r="L71" s="722"/>
      <c r="Q71" s="1"/>
      <c r="R71" s="1"/>
      <c r="S71" s="1"/>
      <c r="T71" s="1"/>
    </row>
    <row r="72" customFormat="false" ht="15" hidden="false" customHeight="false" outlineLevel="0" collapsed="false">
      <c r="A72" s="122" t="s">
        <v>107</v>
      </c>
      <c r="B72" s="92" t="s">
        <v>108</v>
      </c>
      <c r="C72" s="718"/>
      <c r="D72" s="714"/>
      <c r="E72" s="714"/>
      <c r="F72" s="714"/>
      <c r="G72" s="714"/>
      <c r="H72" s="714"/>
      <c r="I72" s="714"/>
      <c r="J72" s="714"/>
      <c r="K72" s="714"/>
      <c r="L72" s="716"/>
      <c r="Q72" s="1"/>
      <c r="R72" s="1"/>
      <c r="S72" s="1"/>
      <c r="T72" s="1"/>
    </row>
    <row r="73" customFormat="false" ht="15" hidden="false" customHeight="false" outlineLevel="0" collapsed="false">
      <c r="A73" s="122" t="s">
        <v>110</v>
      </c>
      <c r="B73" s="92" t="s">
        <v>108</v>
      </c>
      <c r="C73" s="718"/>
      <c r="D73" s="714"/>
      <c r="E73" s="714"/>
      <c r="F73" s="714"/>
      <c r="G73" s="714"/>
      <c r="H73" s="714"/>
      <c r="I73" s="714"/>
      <c r="J73" s="714"/>
      <c r="K73" s="714"/>
      <c r="L73" s="716"/>
      <c r="Q73" s="1"/>
      <c r="R73" s="1"/>
      <c r="S73" s="1"/>
      <c r="T73" s="1"/>
    </row>
    <row r="74" customFormat="false" ht="16.5" hidden="false" customHeight="false" outlineLevel="0" collapsed="false">
      <c r="A74" s="701" t="s">
        <v>156</v>
      </c>
      <c r="B74" s="154" t="s">
        <v>280</v>
      </c>
      <c r="C74" s="713" t="n">
        <v>300</v>
      </c>
      <c r="D74" s="714" t="n">
        <f aca="false">C74/6</f>
        <v>50</v>
      </c>
      <c r="E74" s="715" t="n">
        <v>300</v>
      </c>
      <c r="F74" s="714" t="n">
        <f aca="false">E74/6</f>
        <v>50</v>
      </c>
      <c r="G74" s="715" t="n">
        <v>300</v>
      </c>
      <c r="H74" s="714" t="n">
        <f aca="false">G74/6</f>
        <v>50</v>
      </c>
      <c r="I74" s="715" t="n">
        <v>300</v>
      </c>
      <c r="J74" s="714" t="n">
        <f aca="false">I74/6</f>
        <v>50</v>
      </c>
      <c r="K74" s="715" t="n">
        <v>300</v>
      </c>
      <c r="L74" s="716" t="n">
        <f aca="false">K74/6</f>
        <v>50</v>
      </c>
      <c r="Q74" s="1"/>
      <c r="R74" s="1"/>
      <c r="S74" s="1"/>
      <c r="T74" s="1"/>
    </row>
    <row r="75" customFormat="false" ht="16.5" hidden="false" customHeight="false" outlineLevel="0" collapsed="false">
      <c r="A75" s="701" t="s">
        <v>156</v>
      </c>
      <c r="B75" s="694" t="s">
        <v>29</v>
      </c>
      <c r="C75" s="713"/>
      <c r="D75" s="715"/>
      <c r="E75" s="715"/>
      <c r="F75" s="715"/>
      <c r="G75" s="715"/>
      <c r="H75" s="715"/>
      <c r="I75" s="715"/>
      <c r="J75" s="715"/>
      <c r="K75" s="715"/>
      <c r="L75" s="719"/>
      <c r="Q75" s="1"/>
      <c r="R75" s="1"/>
      <c r="S75" s="1"/>
      <c r="T75" s="1"/>
    </row>
    <row r="76" customFormat="false" ht="16.5" hidden="false" customHeight="false" outlineLevel="0" collapsed="false">
      <c r="A76" s="701" t="s">
        <v>156</v>
      </c>
      <c r="B76" s="694" t="s">
        <v>30</v>
      </c>
      <c r="C76" s="713"/>
      <c r="D76" s="715"/>
      <c r="E76" s="715"/>
      <c r="F76" s="715"/>
      <c r="G76" s="715"/>
      <c r="H76" s="715"/>
      <c r="I76" s="715"/>
      <c r="J76" s="715"/>
      <c r="K76" s="715"/>
      <c r="L76" s="719"/>
      <c r="Q76" s="1"/>
      <c r="R76" s="1"/>
      <c r="S76" s="1"/>
      <c r="T76" s="1"/>
    </row>
    <row r="77" customFormat="false" ht="16.5" hidden="false" customHeight="false" outlineLevel="0" collapsed="false">
      <c r="A77" s="701" t="s">
        <v>156</v>
      </c>
      <c r="B77" s="694" t="s">
        <v>281</v>
      </c>
      <c r="C77" s="713"/>
      <c r="D77" s="715"/>
      <c r="E77" s="715"/>
      <c r="F77" s="715"/>
      <c r="G77" s="715"/>
      <c r="H77" s="715"/>
      <c r="I77" s="715"/>
      <c r="J77" s="715"/>
      <c r="K77" s="715"/>
      <c r="L77" s="719"/>
    </row>
    <row r="78" customFormat="false" ht="17.25" hidden="false" customHeight="false" outlineLevel="0" collapsed="false">
      <c r="A78" s="702" t="s">
        <v>156</v>
      </c>
      <c r="B78" s="703" t="s">
        <v>32</v>
      </c>
      <c r="C78" s="731"/>
      <c r="D78" s="732"/>
      <c r="E78" s="732"/>
      <c r="F78" s="732"/>
      <c r="G78" s="732"/>
      <c r="H78" s="732"/>
      <c r="I78" s="732"/>
      <c r="J78" s="732"/>
      <c r="K78" s="732"/>
      <c r="L78" s="733"/>
    </row>
    <row r="79" customFormat="false" ht="15" hidden="false" customHeight="false" outlineLevel="0" collapsed="false">
      <c r="A79" s="164"/>
      <c r="B79" s="164"/>
      <c r="C79" s="734"/>
      <c r="D79" s="734"/>
      <c r="E79" s="734"/>
      <c r="F79" s="734"/>
      <c r="G79" s="734"/>
      <c r="H79" s="734"/>
      <c r="I79" s="734"/>
      <c r="J79" s="734"/>
      <c r="K79" s="734"/>
      <c r="L79" s="734"/>
    </row>
  </sheetData>
  <mergeCells count="15">
    <mergeCell ref="B2:M2"/>
    <mergeCell ref="B3:M3"/>
    <mergeCell ref="B6:J6"/>
    <mergeCell ref="A7:B7"/>
    <mergeCell ref="C7:D7"/>
    <mergeCell ref="E7:F7"/>
    <mergeCell ref="G7:H7"/>
    <mergeCell ref="I7:J7"/>
    <mergeCell ref="K7:L7"/>
    <mergeCell ref="O7:P7"/>
    <mergeCell ref="T7:U7"/>
    <mergeCell ref="A9:B10"/>
    <mergeCell ref="A18:B18"/>
    <mergeCell ref="A24:B25"/>
    <mergeCell ref="A59:B60"/>
  </mergeCells>
  <hyperlinks>
    <hyperlink ref="K5" location="'First Leg rate'!A1" display="First leg rate"/>
    <hyperlink ref="K6" location="' IMPORT FOB LOCAL CHARGES '!A1" display="Import FOB Local Charg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59"/>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C17" activeCellId="0" sqref="C17"/>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29.25"/>
    <col collapsed="false" customWidth="true" hidden="false" outlineLevel="0" max="4" min="3" style="1" width="11.99"/>
    <col collapsed="false" customWidth="true" hidden="false" outlineLevel="0" max="6" min="5" style="2" width="11.99"/>
    <col collapsed="false" customWidth="true" hidden="false" outlineLevel="0" max="8" min="7" style="1" width="11.99"/>
    <col collapsed="false" customWidth="true" hidden="false" outlineLevel="0" max="9" min="9" style="3" width="30.25"/>
    <col collapsed="false" customWidth="true" hidden="false" outlineLevel="0" max="12" min="10" style="3" width="11.99"/>
    <col collapsed="false" customWidth="true" hidden="false" outlineLevel="0" max="13" min="13" style="3" width="5.25"/>
    <col collapsed="false" customWidth="true" hidden="false" outlineLevel="0" max="14" min="14" style="2" width="5.25"/>
    <col collapsed="false" customWidth="true" hidden="false" outlineLevel="0" max="15" min="15" style="3" width="11.24"/>
    <col collapsed="false" customWidth="true" hidden="false" outlineLevel="0" max="17" min="16" style="1" width="7.99"/>
    <col collapsed="false" customWidth="true" hidden="false" outlineLevel="0" max="18" min="18" style="1" width="11.12"/>
    <col collapsed="false" customWidth="true" hidden="false" outlineLevel="0" max="19" min="19" style="1" width="18.12"/>
    <col collapsed="false" customWidth="true" hidden="false" outlineLevel="0" max="23" min="20" style="4" width="7.62"/>
    <col collapsed="false" customWidth="false" hidden="false" outlineLevel="0" max="257" min="24" style="1" width="8.99"/>
  </cols>
  <sheetData>
    <row r="2" customFormat="false" ht="29.25" hidden="false" customHeight="true" outlineLevel="0" collapsed="false">
      <c r="B2" s="323"/>
      <c r="C2" s="323"/>
      <c r="D2" s="323"/>
      <c r="E2" s="323"/>
      <c r="F2" s="323"/>
      <c r="G2" s="323"/>
      <c r="H2" s="323"/>
      <c r="I2" s="323"/>
      <c r="J2" s="323"/>
      <c r="K2" s="323"/>
      <c r="L2" s="323"/>
      <c r="M2" s="323"/>
      <c r="N2" s="323"/>
      <c r="O2" s="323"/>
    </row>
    <row r="3" customFormat="false" ht="28.5" hidden="false" customHeight="true" outlineLevel="0" collapsed="false">
      <c r="B3" s="6" t="s">
        <v>295</v>
      </c>
      <c r="C3" s="6"/>
      <c r="D3" s="6"/>
      <c r="E3" s="6"/>
      <c r="F3" s="6"/>
      <c r="G3" s="6"/>
      <c r="H3" s="6"/>
      <c r="I3" s="6"/>
      <c r="J3" s="6"/>
      <c r="K3" s="6"/>
      <c r="L3" s="6"/>
      <c r="M3" s="6"/>
      <c r="N3" s="6"/>
      <c r="O3" s="6"/>
    </row>
    <row r="4" customFormat="false" ht="15.75" hidden="false" customHeight="false" outlineLevel="0" collapsed="false">
      <c r="B4" s="324" t="s">
        <v>123</v>
      </c>
      <c r="C4" s="324" t="s">
        <v>296</v>
      </c>
      <c r="D4" s="324"/>
      <c r="K4" s="8" t="s">
        <v>125</v>
      </c>
      <c r="N4" s="8"/>
    </row>
    <row r="5" customFormat="false" ht="20.1" hidden="false" customHeight="true" outlineLevel="0" collapsed="false">
      <c r="B5" s="325" t="s">
        <v>2</v>
      </c>
      <c r="C5" s="326" t="n">
        <v>42369</v>
      </c>
      <c r="D5" s="636"/>
      <c r="E5" s="12" t="s">
        <v>126</v>
      </c>
      <c r="F5" s="11"/>
      <c r="H5" s="12"/>
      <c r="I5" s="13"/>
      <c r="J5" s="13"/>
      <c r="K5" s="327" t="s">
        <v>127</v>
      </c>
      <c r="L5" s="13"/>
      <c r="M5" s="13"/>
      <c r="N5" s="327"/>
      <c r="O5" s="328"/>
    </row>
    <row r="6" customFormat="false" ht="21.75" hidden="false" customHeight="true" outlineLevel="0" collapsed="false">
      <c r="B6" s="637"/>
      <c r="C6" s="637"/>
      <c r="D6" s="637"/>
      <c r="E6" s="637"/>
      <c r="F6" s="637"/>
      <c r="G6" s="637"/>
      <c r="H6" s="637"/>
      <c r="I6" s="637"/>
      <c r="J6" s="637"/>
      <c r="K6" s="327" t="s">
        <v>128</v>
      </c>
      <c r="L6" s="638"/>
      <c r="M6" s="639"/>
      <c r="N6" s="327"/>
    </row>
    <row r="7" s="25" customFormat="true" ht="153.75" hidden="false" customHeight="true" outlineLevel="0" collapsed="false">
      <c r="A7" s="329" t="s">
        <v>297</v>
      </c>
      <c r="B7" s="329"/>
      <c r="C7" s="21" t="s">
        <v>7</v>
      </c>
      <c r="D7" s="21"/>
      <c r="E7" s="22" t="s">
        <v>8</v>
      </c>
      <c r="F7" s="22"/>
      <c r="G7" s="22" t="s">
        <v>9</v>
      </c>
      <c r="H7" s="22"/>
      <c r="I7" s="23" t="s">
        <v>10</v>
      </c>
      <c r="J7" s="23"/>
      <c r="K7" s="24" t="s">
        <v>11</v>
      </c>
      <c r="L7" s="24"/>
      <c r="Q7" s="26"/>
      <c r="R7" s="26"/>
      <c r="S7" s="27"/>
      <c r="T7" s="27"/>
      <c r="V7" s="26"/>
      <c r="W7" s="26"/>
    </row>
    <row r="8" s="25" customFormat="true" ht="13.9" hidden="false" customHeight="true" outlineLevel="0" collapsed="false">
      <c r="A8" s="28"/>
      <c r="B8" s="330"/>
      <c r="C8" s="331" t="s">
        <v>130</v>
      </c>
      <c r="D8" s="250" t="s">
        <v>13</v>
      </c>
      <c r="E8" s="331" t="s">
        <v>130</v>
      </c>
      <c r="F8" s="251" t="s">
        <v>13</v>
      </c>
      <c r="G8" s="249" t="s">
        <v>130</v>
      </c>
      <c r="H8" s="251" t="s">
        <v>13</v>
      </c>
      <c r="I8" s="249" t="s">
        <v>130</v>
      </c>
      <c r="J8" s="251" t="s">
        <v>13</v>
      </c>
      <c r="K8" s="252" t="s">
        <v>130</v>
      </c>
      <c r="L8" s="253" t="s">
        <v>13</v>
      </c>
      <c r="Q8" s="27"/>
      <c r="R8" s="27"/>
      <c r="S8" s="27"/>
      <c r="T8" s="27"/>
      <c r="V8" s="27"/>
      <c r="W8" s="27"/>
    </row>
    <row r="9" s="43" customFormat="true" ht="15.75" hidden="false" customHeight="true" outlineLevel="0" collapsed="false">
      <c r="A9" s="254" t="s">
        <v>14</v>
      </c>
      <c r="B9" s="254"/>
      <c r="C9" s="40"/>
      <c r="D9" s="39"/>
      <c r="E9" s="40"/>
      <c r="F9" s="41"/>
      <c r="G9" s="41"/>
      <c r="H9" s="41"/>
      <c r="I9" s="41"/>
      <c r="J9" s="41"/>
      <c r="K9" s="39"/>
      <c r="L9" s="42"/>
      <c r="Q9" s="44"/>
      <c r="R9" s="44"/>
      <c r="S9" s="44"/>
      <c r="T9" s="44"/>
    </row>
    <row r="10" s="43" customFormat="true" ht="16.5" hidden="false" customHeight="true" outlineLevel="0" collapsed="false">
      <c r="A10" s="254"/>
      <c r="B10" s="254"/>
      <c r="C10" s="333"/>
      <c r="D10" s="46"/>
      <c r="E10" s="47"/>
      <c r="F10" s="48"/>
      <c r="G10" s="48"/>
      <c r="H10" s="48"/>
      <c r="I10" s="48"/>
      <c r="J10" s="48"/>
      <c r="K10" s="46"/>
      <c r="L10" s="49"/>
      <c r="Q10" s="44"/>
      <c r="R10" s="44"/>
      <c r="S10" s="44"/>
      <c r="T10" s="44"/>
    </row>
    <row r="11" customFormat="false" ht="17.25" hidden="false" customHeight="false" outlineLevel="0" collapsed="false">
      <c r="A11" s="60" t="s">
        <v>17</v>
      </c>
      <c r="B11" s="61" t="s">
        <v>18</v>
      </c>
      <c r="C11" s="645" t="n">
        <v>125</v>
      </c>
      <c r="D11" s="646"/>
      <c r="E11" s="646" t="n">
        <v>125</v>
      </c>
      <c r="F11" s="646"/>
      <c r="G11" s="646" t="n">
        <v>125</v>
      </c>
      <c r="H11" s="646"/>
      <c r="I11" s="646" t="n">
        <v>125</v>
      </c>
      <c r="J11" s="646"/>
      <c r="K11" s="646" t="n">
        <v>125</v>
      </c>
      <c r="L11" s="647"/>
      <c r="M11" s="1"/>
      <c r="N11" s="1" t="n">
        <v>6.3</v>
      </c>
      <c r="O11" s="1" t="s">
        <v>132</v>
      </c>
      <c r="Q11" s="4"/>
      <c r="R11" s="59"/>
      <c r="S11" s="4"/>
      <c r="U11" s="1"/>
      <c r="V11" s="69"/>
      <c r="W11" s="1"/>
    </row>
    <row r="12" customFormat="false" ht="16.5" hidden="false" customHeight="false" outlineLevel="0" collapsed="false">
      <c r="A12" s="70" t="s">
        <v>19</v>
      </c>
      <c r="B12" s="71" t="s">
        <v>18</v>
      </c>
      <c r="C12" s="645" t="n">
        <v>250</v>
      </c>
      <c r="D12" s="646"/>
      <c r="E12" s="646" t="n">
        <v>250</v>
      </c>
      <c r="F12" s="646"/>
      <c r="G12" s="646" t="n">
        <v>250</v>
      </c>
      <c r="H12" s="646"/>
      <c r="I12" s="646" t="n">
        <v>250</v>
      </c>
      <c r="J12" s="646"/>
      <c r="K12" s="646" t="n">
        <v>250</v>
      </c>
      <c r="L12" s="647"/>
      <c r="M12" s="1"/>
      <c r="N12" s="1"/>
      <c r="O12" s="1"/>
      <c r="Q12" s="4"/>
      <c r="R12" s="59"/>
      <c r="S12" s="4"/>
      <c r="U12" s="1"/>
      <c r="V12" s="1"/>
      <c r="W12" s="1"/>
    </row>
    <row r="13" customFormat="false" ht="16.5" hidden="false" customHeight="false" outlineLevel="0" collapsed="false">
      <c r="A13" s="70" t="s">
        <v>21</v>
      </c>
      <c r="B13" s="85" t="s">
        <v>18</v>
      </c>
      <c r="C13" s="645" t="s">
        <v>22</v>
      </c>
      <c r="D13" s="646"/>
      <c r="E13" s="646" t="s">
        <v>22</v>
      </c>
      <c r="F13" s="646"/>
      <c r="G13" s="646" t="s">
        <v>22</v>
      </c>
      <c r="H13" s="646"/>
      <c r="I13" s="646" t="n">
        <v>186</v>
      </c>
      <c r="J13" s="646"/>
      <c r="K13" s="646" t="n">
        <v>186</v>
      </c>
      <c r="L13" s="647"/>
      <c r="M13" s="1"/>
      <c r="N13" s="1"/>
      <c r="O13" s="1"/>
      <c r="Q13" s="4"/>
      <c r="R13" s="4"/>
      <c r="S13" s="4"/>
      <c r="U13" s="1"/>
      <c r="V13" s="1"/>
      <c r="W13" s="1"/>
    </row>
    <row r="14" customFormat="false" ht="16.5" hidden="false" customHeight="false" outlineLevel="0" collapsed="false">
      <c r="A14" s="70" t="s">
        <v>133</v>
      </c>
      <c r="B14" s="85" t="s">
        <v>98</v>
      </c>
      <c r="C14" s="645" t="n">
        <v>0</v>
      </c>
      <c r="D14" s="646"/>
      <c r="E14" s="646" t="n">
        <v>0</v>
      </c>
      <c r="F14" s="646"/>
      <c r="G14" s="646" t="n">
        <v>0</v>
      </c>
      <c r="H14" s="646"/>
      <c r="I14" s="646" t="n">
        <v>0</v>
      </c>
      <c r="J14" s="646"/>
      <c r="K14" s="646" t="n">
        <v>0</v>
      </c>
      <c r="L14" s="647"/>
      <c r="M14" s="1"/>
      <c r="N14" s="1"/>
      <c r="O14" s="1"/>
      <c r="Q14" s="4"/>
      <c r="R14" s="59"/>
      <c r="S14" s="4"/>
      <c r="U14" s="1"/>
      <c r="V14" s="1"/>
      <c r="W14" s="1"/>
    </row>
    <row r="15" customFormat="false" ht="15" hidden="false" customHeight="false" outlineLevel="0" collapsed="false">
      <c r="A15" s="265" t="s">
        <v>96</v>
      </c>
      <c r="B15" s="265"/>
      <c r="C15" s="735"/>
      <c r="D15" s="736"/>
      <c r="E15" s="736"/>
      <c r="F15" s="736"/>
      <c r="G15" s="736"/>
      <c r="H15" s="736"/>
      <c r="I15" s="736"/>
      <c r="J15" s="736"/>
      <c r="K15" s="736"/>
      <c r="L15" s="737"/>
      <c r="M15" s="1"/>
      <c r="N15" s="1"/>
      <c r="O15" s="1"/>
      <c r="Q15" s="4"/>
      <c r="R15" s="4"/>
      <c r="S15" s="4"/>
      <c r="U15" s="1"/>
      <c r="V15" s="1"/>
      <c r="W15" s="1"/>
    </row>
    <row r="16" customFormat="false" ht="15.75" hidden="false" customHeight="false" outlineLevel="0" collapsed="false">
      <c r="A16" s="265"/>
      <c r="B16" s="265"/>
      <c r="C16" s="738"/>
      <c r="D16" s="739"/>
      <c r="E16" s="739"/>
      <c r="F16" s="739"/>
      <c r="G16" s="739"/>
      <c r="H16" s="739"/>
      <c r="I16" s="739"/>
      <c r="J16" s="739"/>
      <c r="K16" s="739"/>
      <c r="L16" s="740"/>
      <c r="M16" s="1"/>
      <c r="N16" s="1"/>
      <c r="O16" s="1"/>
      <c r="Q16" s="4"/>
      <c r="R16" s="4"/>
      <c r="S16" s="4"/>
      <c r="U16" s="1"/>
      <c r="V16" s="1"/>
      <c r="W16" s="1"/>
    </row>
    <row r="17" customFormat="false" ht="17.25" hidden="false" customHeight="false" outlineLevel="0" collapsed="false">
      <c r="A17" s="50" t="s">
        <v>28</v>
      </c>
      <c r="B17" s="262" t="s">
        <v>298</v>
      </c>
      <c r="C17" s="642" t="s">
        <v>102</v>
      </c>
      <c r="D17" s="643" t="s">
        <v>102</v>
      </c>
      <c r="E17" s="643" t="s">
        <v>102</v>
      </c>
      <c r="F17" s="643" t="s">
        <v>102</v>
      </c>
      <c r="G17" s="643" t="s">
        <v>102</v>
      </c>
      <c r="H17" s="643" t="s">
        <v>102</v>
      </c>
      <c r="I17" s="643" t="s">
        <v>102</v>
      </c>
      <c r="J17" s="643" t="s">
        <v>102</v>
      </c>
      <c r="K17" s="643" t="s">
        <v>102</v>
      </c>
      <c r="L17" s="643" t="s">
        <v>102</v>
      </c>
      <c r="M17" s="1"/>
      <c r="N17" s="1"/>
      <c r="O17" s="1"/>
      <c r="Q17" s="4"/>
      <c r="R17" s="4"/>
      <c r="S17" s="4"/>
      <c r="U17" s="1"/>
      <c r="V17" s="1"/>
      <c r="W17" s="1"/>
    </row>
    <row r="18" customFormat="false" ht="16.5" hidden="false" customHeight="false" outlineLevel="0" collapsed="false">
      <c r="A18" s="741" t="s">
        <v>299</v>
      </c>
      <c r="B18" s="154" t="s">
        <v>300</v>
      </c>
      <c r="C18" s="645" t="n">
        <v>200</v>
      </c>
      <c r="D18" s="646" t="n">
        <v>0</v>
      </c>
      <c r="E18" s="646" t="n">
        <v>200</v>
      </c>
      <c r="F18" s="646" t="n">
        <v>0</v>
      </c>
      <c r="G18" s="646" t="n">
        <v>200</v>
      </c>
      <c r="H18" s="646" t="n">
        <v>0</v>
      </c>
      <c r="I18" s="646" t="n">
        <v>200</v>
      </c>
      <c r="J18" s="646" t="n">
        <v>0</v>
      </c>
      <c r="K18" s="646" t="n">
        <v>200</v>
      </c>
      <c r="L18" s="647" t="n">
        <v>0</v>
      </c>
      <c r="M18" s="1"/>
      <c r="N18" s="1"/>
      <c r="O18" s="1"/>
      <c r="Q18" s="4"/>
      <c r="R18" s="4"/>
      <c r="T18" s="1"/>
      <c r="U18" s="1"/>
      <c r="V18" s="1"/>
      <c r="W18" s="1"/>
    </row>
    <row r="19" customFormat="false" ht="16.5" hidden="false" customHeight="false" outlineLevel="0" collapsed="false">
      <c r="A19" s="741" t="s">
        <v>299</v>
      </c>
      <c r="B19" s="154" t="s">
        <v>301</v>
      </c>
      <c r="C19" s="645" t="n">
        <v>400</v>
      </c>
      <c r="D19" s="646" t="n">
        <v>0</v>
      </c>
      <c r="E19" s="646" t="n">
        <v>400</v>
      </c>
      <c r="F19" s="646" t="n">
        <v>0</v>
      </c>
      <c r="G19" s="646" t="n">
        <v>400</v>
      </c>
      <c r="H19" s="646" t="n">
        <v>0</v>
      </c>
      <c r="I19" s="646" t="n">
        <v>400</v>
      </c>
      <c r="J19" s="646" t="n">
        <v>0</v>
      </c>
      <c r="K19" s="646" t="n">
        <v>400</v>
      </c>
      <c r="L19" s="647" t="n">
        <v>0</v>
      </c>
      <c r="M19" s="1"/>
      <c r="N19" s="1"/>
      <c r="O19" s="1"/>
      <c r="Q19" s="4"/>
      <c r="R19" s="4"/>
      <c r="T19" s="1"/>
      <c r="U19" s="1"/>
      <c r="V19" s="1"/>
      <c r="W19" s="1"/>
    </row>
    <row r="20" customFormat="false" ht="16.5" hidden="false" customHeight="false" outlineLevel="0" collapsed="false">
      <c r="A20" s="741" t="s">
        <v>299</v>
      </c>
      <c r="B20" s="154" t="s">
        <v>302</v>
      </c>
      <c r="C20" s="645" t="n">
        <v>400</v>
      </c>
      <c r="D20" s="646" t="n">
        <v>0</v>
      </c>
      <c r="E20" s="646" t="n">
        <v>400</v>
      </c>
      <c r="F20" s="646" t="n">
        <v>0</v>
      </c>
      <c r="G20" s="646" t="n">
        <v>400</v>
      </c>
      <c r="H20" s="646" t="n">
        <v>0</v>
      </c>
      <c r="I20" s="646" t="n">
        <v>400</v>
      </c>
      <c r="J20" s="646" t="n">
        <v>0</v>
      </c>
      <c r="K20" s="646" t="n">
        <v>400</v>
      </c>
      <c r="L20" s="647" t="n">
        <v>0</v>
      </c>
      <c r="M20" s="1"/>
      <c r="N20" s="1"/>
      <c r="O20" s="1"/>
      <c r="Q20" s="4"/>
      <c r="R20" s="4"/>
      <c r="T20" s="1"/>
      <c r="U20" s="1"/>
      <c r="V20" s="1"/>
      <c r="W20" s="1"/>
    </row>
    <row r="21" customFormat="false" ht="16.5" hidden="false" customHeight="false" outlineLevel="0" collapsed="false">
      <c r="A21" s="741" t="s">
        <v>299</v>
      </c>
      <c r="B21" s="154" t="s">
        <v>303</v>
      </c>
      <c r="C21" s="645" t="n">
        <v>400</v>
      </c>
      <c r="D21" s="646" t="n">
        <v>0</v>
      </c>
      <c r="E21" s="646" t="n">
        <v>400</v>
      </c>
      <c r="F21" s="646" t="n">
        <v>0</v>
      </c>
      <c r="G21" s="646" t="n">
        <v>400</v>
      </c>
      <c r="H21" s="646" t="n">
        <v>0</v>
      </c>
      <c r="I21" s="646" t="n">
        <v>400</v>
      </c>
      <c r="J21" s="646" t="n">
        <v>0</v>
      </c>
      <c r="K21" s="646" t="n">
        <v>400</v>
      </c>
      <c r="L21" s="647" t="n">
        <v>0</v>
      </c>
      <c r="M21" s="1"/>
      <c r="N21" s="1"/>
      <c r="O21" s="1"/>
      <c r="Q21" s="4"/>
      <c r="R21" s="4"/>
      <c r="T21" s="1"/>
      <c r="U21" s="1"/>
      <c r="V21" s="1"/>
      <c r="W21" s="1"/>
    </row>
    <row r="22" customFormat="false" ht="16.5" hidden="false" customHeight="false" outlineLevel="0" collapsed="false">
      <c r="A22" s="741" t="s">
        <v>304</v>
      </c>
      <c r="B22" s="154" t="s">
        <v>300</v>
      </c>
      <c r="C22" s="645" t="n">
        <v>90</v>
      </c>
      <c r="D22" s="646" t="n">
        <v>0</v>
      </c>
      <c r="E22" s="646" t="n">
        <v>90</v>
      </c>
      <c r="F22" s="646" t="n">
        <v>0</v>
      </c>
      <c r="G22" s="646" t="n">
        <v>90</v>
      </c>
      <c r="H22" s="646" t="n">
        <v>0</v>
      </c>
      <c r="I22" s="646" t="n">
        <v>90</v>
      </c>
      <c r="J22" s="646" t="n">
        <v>0</v>
      </c>
      <c r="K22" s="646" t="n">
        <v>90</v>
      </c>
      <c r="L22" s="647" t="n">
        <v>0</v>
      </c>
      <c r="M22" s="1"/>
      <c r="N22" s="1"/>
      <c r="O22" s="1"/>
      <c r="Q22" s="4"/>
      <c r="R22" s="4"/>
      <c r="T22" s="1"/>
      <c r="U22" s="1"/>
      <c r="V22" s="1"/>
      <c r="W22" s="1"/>
    </row>
    <row r="23" customFormat="false" ht="15" hidden="false" customHeight="true" outlineLevel="0" collapsed="false">
      <c r="A23" s="741" t="s">
        <v>304</v>
      </c>
      <c r="B23" s="154" t="s">
        <v>301</v>
      </c>
      <c r="C23" s="645" t="n">
        <v>143</v>
      </c>
      <c r="D23" s="646" t="n">
        <v>0</v>
      </c>
      <c r="E23" s="646" t="n">
        <v>143</v>
      </c>
      <c r="F23" s="646" t="n">
        <v>0</v>
      </c>
      <c r="G23" s="646" t="n">
        <v>143</v>
      </c>
      <c r="H23" s="646" t="n">
        <v>0</v>
      </c>
      <c r="I23" s="646" t="n">
        <v>143</v>
      </c>
      <c r="J23" s="646" t="n">
        <v>0</v>
      </c>
      <c r="K23" s="646" t="n">
        <v>143</v>
      </c>
      <c r="L23" s="647" t="n">
        <v>0</v>
      </c>
      <c r="M23" s="1"/>
      <c r="N23" s="1"/>
      <c r="O23" s="1"/>
      <c r="Q23" s="4"/>
      <c r="R23" s="4"/>
      <c r="T23" s="1"/>
      <c r="U23" s="1"/>
      <c r="V23" s="1"/>
      <c r="W23" s="1"/>
    </row>
    <row r="24" customFormat="false" ht="15.75" hidden="false" customHeight="true" outlineLevel="0" collapsed="false">
      <c r="A24" s="741" t="s">
        <v>304</v>
      </c>
      <c r="B24" s="154" t="s">
        <v>302</v>
      </c>
      <c r="C24" s="645" t="n">
        <v>148</v>
      </c>
      <c r="D24" s="646" t="n">
        <v>0</v>
      </c>
      <c r="E24" s="646" t="n">
        <v>148</v>
      </c>
      <c r="F24" s="646" t="n">
        <v>0</v>
      </c>
      <c r="G24" s="646" t="n">
        <v>148</v>
      </c>
      <c r="H24" s="646" t="n">
        <v>0</v>
      </c>
      <c r="I24" s="646" t="n">
        <v>148</v>
      </c>
      <c r="J24" s="646" t="n">
        <v>0</v>
      </c>
      <c r="K24" s="646" t="n">
        <v>148</v>
      </c>
      <c r="L24" s="647" t="n">
        <v>0</v>
      </c>
      <c r="M24" s="1"/>
      <c r="N24" s="1"/>
      <c r="O24" s="1"/>
      <c r="Q24" s="4"/>
      <c r="R24" s="4"/>
      <c r="T24" s="1"/>
      <c r="U24" s="1"/>
      <c r="V24" s="1"/>
      <c r="W24" s="1"/>
    </row>
    <row r="25" customFormat="false" ht="16.5" hidden="false" customHeight="false" outlineLevel="0" collapsed="false">
      <c r="A25" s="741" t="s">
        <v>304</v>
      </c>
      <c r="B25" s="154" t="s">
        <v>303</v>
      </c>
      <c r="C25" s="645" t="n">
        <v>148</v>
      </c>
      <c r="D25" s="646" t="n">
        <v>0</v>
      </c>
      <c r="E25" s="646" t="n">
        <v>148</v>
      </c>
      <c r="F25" s="646" t="n">
        <v>0</v>
      </c>
      <c r="G25" s="646" t="n">
        <v>148</v>
      </c>
      <c r="H25" s="646" t="n">
        <v>0</v>
      </c>
      <c r="I25" s="646" t="n">
        <v>148</v>
      </c>
      <c r="J25" s="646" t="n">
        <v>0</v>
      </c>
      <c r="K25" s="646" t="n">
        <v>148</v>
      </c>
      <c r="L25" s="647" t="n">
        <v>0</v>
      </c>
      <c r="M25" s="1"/>
      <c r="N25" s="1"/>
      <c r="O25" s="1"/>
      <c r="Q25" s="4"/>
      <c r="R25" s="4"/>
      <c r="T25" s="1"/>
      <c r="U25" s="1"/>
      <c r="V25" s="1"/>
      <c r="W25" s="1"/>
    </row>
    <row r="26" customFormat="false" ht="16.5" hidden="false" customHeight="false" outlineLevel="0" collapsed="false">
      <c r="A26" s="124" t="s">
        <v>17</v>
      </c>
      <c r="B26" s="149" t="s">
        <v>18</v>
      </c>
      <c r="C26" s="645" t="n">
        <v>450</v>
      </c>
      <c r="D26" s="646" t="n">
        <v>0</v>
      </c>
      <c r="E26" s="646" t="n">
        <v>450</v>
      </c>
      <c r="F26" s="646" t="n">
        <v>0</v>
      </c>
      <c r="G26" s="646" t="n">
        <v>450</v>
      </c>
      <c r="H26" s="646" t="n">
        <v>0</v>
      </c>
      <c r="I26" s="646" t="n">
        <v>450</v>
      </c>
      <c r="J26" s="646" t="n">
        <v>0</v>
      </c>
      <c r="K26" s="646" t="n">
        <v>450</v>
      </c>
      <c r="L26" s="647" t="n">
        <v>0</v>
      </c>
      <c r="M26" s="1"/>
      <c r="N26" s="1"/>
      <c r="O26" s="1"/>
      <c r="Q26" s="4"/>
      <c r="R26" s="4"/>
      <c r="S26" s="4"/>
      <c r="U26" s="1"/>
      <c r="V26" s="1"/>
      <c r="W26" s="1"/>
    </row>
    <row r="27" customFormat="false" ht="16.5" hidden="false" customHeight="false" outlineLevel="0" collapsed="false">
      <c r="A27" s="70" t="s">
        <v>19</v>
      </c>
      <c r="B27" s="71" t="s">
        <v>18</v>
      </c>
      <c r="C27" s="645" t="n">
        <v>100</v>
      </c>
      <c r="D27" s="646"/>
      <c r="E27" s="646" t="n">
        <v>100</v>
      </c>
      <c r="F27" s="646"/>
      <c r="G27" s="646" t="n">
        <v>100</v>
      </c>
      <c r="H27" s="646"/>
      <c r="I27" s="646" t="n">
        <v>100</v>
      </c>
      <c r="J27" s="646"/>
      <c r="K27" s="646" t="n">
        <v>100</v>
      </c>
      <c r="L27" s="647"/>
      <c r="M27" s="1"/>
      <c r="N27" s="1"/>
      <c r="O27" s="1"/>
      <c r="Q27" s="4"/>
      <c r="R27" s="59"/>
      <c r="T27" s="1"/>
      <c r="U27" s="1"/>
      <c r="V27" s="1"/>
      <c r="W27" s="1"/>
    </row>
    <row r="28" customFormat="false" ht="17.25" hidden="false" customHeight="false" outlineLevel="0" collapsed="false">
      <c r="A28" s="742" t="s">
        <v>21</v>
      </c>
      <c r="B28" s="743" t="s">
        <v>18</v>
      </c>
      <c r="C28" s="645" t="s">
        <v>22</v>
      </c>
      <c r="D28" s="646"/>
      <c r="E28" s="646" t="s">
        <v>22</v>
      </c>
      <c r="F28" s="646"/>
      <c r="G28" s="646" t="s">
        <v>22</v>
      </c>
      <c r="H28" s="646"/>
      <c r="I28" s="646" t="n">
        <v>195</v>
      </c>
      <c r="J28" s="646"/>
      <c r="K28" s="646" t="n">
        <v>195</v>
      </c>
      <c r="L28" s="647"/>
      <c r="M28" s="1"/>
      <c r="N28" s="1"/>
      <c r="O28" s="1"/>
      <c r="Q28" s="4"/>
      <c r="R28" s="4"/>
      <c r="T28" s="1"/>
      <c r="U28" s="1"/>
      <c r="V28" s="1"/>
      <c r="W28" s="1"/>
    </row>
    <row r="29" customFormat="false" ht="17.25" hidden="false" customHeight="false" outlineLevel="0" collapsed="false">
      <c r="A29" s="50" t="s">
        <v>37</v>
      </c>
      <c r="B29" s="262" t="s">
        <v>18</v>
      </c>
      <c r="C29" s="642" t="n">
        <v>200</v>
      </c>
      <c r="D29" s="643" t="n">
        <v>0</v>
      </c>
      <c r="E29" s="643" t="n">
        <v>200</v>
      </c>
      <c r="F29" s="643" t="n">
        <v>0</v>
      </c>
      <c r="G29" s="643" t="n">
        <v>200</v>
      </c>
      <c r="H29" s="643" t="n">
        <v>0</v>
      </c>
      <c r="I29" s="643" t="n">
        <v>200</v>
      </c>
      <c r="J29" s="643" t="n">
        <v>0</v>
      </c>
      <c r="K29" s="643" t="n">
        <v>200</v>
      </c>
      <c r="L29" s="644" t="n">
        <v>0</v>
      </c>
      <c r="M29" s="1"/>
      <c r="N29" s="1"/>
      <c r="O29" s="1"/>
      <c r="T29" s="1"/>
      <c r="U29" s="1"/>
      <c r="V29" s="1"/>
      <c r="W29" s="1"/>
    </row>
    <row r="30" customFormat="false" ht="16.5" hidden="false" customHeight="false" outlineLevel="0" collapsed="false">
      <c r="A30" s="70" t="s">
        <v>133</v>
      </c>
      <c r="B30" s="85" t="s">
        <v>98</v>
      </c>
      <c r="C30" s="645" t="n">
        <v>150</v>
      </c>
      <c r="D30" s="646"/>
      <c r="E30" s="646" t="n">
        <v>150</v>
      </c>
      <c r="F30" s="646"/>
      <c r="G30" s="646" t="n">
        <v>150</v>
      </c>
      <c r="H30" s="646"/>
      <c r="I30" s="646" t="n">
        <v>150</v>
      </c>
      <c r="J30" s="646"/>
      <c r="K30" s="646" t="n">
        <v>150</v>
      </c>
      <c r="L30" s="647"/>
      <c r="M30" s="1"/>
      <c r="N30" s="1"/>
      <c r="O30" s="1"/>
      <c r="Q30" s="4"/>
      <c r="R30" s="59"/>
      <c r="S30" s="4"/>
      <c r="U30" s="1"/>
      <c r="V30" s="1"/>
      <c r="W30" s="1"/>
    </row>
    <row r="31" customFormat="false" ht="16.5" hidden="false" customHeight="false" outlineLevel="0" collapsed="false">
      <c r="A31" s="148" t="s">
        <v>39</v>
      </c>
      <c r="B31" s="61" t="s">
        <v>18</v>
      </c>
      <c r="C31" s="645" t="n">
        <v>690</v>
      </c>
      <c r="D31" s="646" t="n">
        <v>0</v>
      </c>
      <c r="E31" s="646" t="n">
        <v>690</v>
      </c>
      <c r="F31" s="646"/>
      <c r="G31" s="646" t="n">
        <v>690</v>
      </c>
      <c r="H31" s="646"/>
      <c r="I31" s="646" t="n">
        <v>690</v>
      </c>
      <c r="J31" s="646"/>
      <c r="K31" s="646" t="n">
        <v>690</v>
      </c>
      <c r="L31" s="647"/>
      <c r="M31" s="1"/>
      <c r="N31" s="1"/>
      <c r="O31" s="1"/>
      <c r="T31" s="1"/>
      <c r="U31" s="1"/>
      <c r="V31" s="1"/>
      <c r="W31" s="1"/>
    </row>
    <row r="32" customFormat="false" ht="16.5" hidden="false" customHeight="false" outlineLevel="0" collapsed="false">
      <c r="A32" s="744" t="s">
        <v>305</v>
      </c>
      <c r="B32" s="745" t="s">
        <v>35</v>
      </c>
      <c r="C32" s="746" t="n">
        <v>100</v>
      </c>
      <c r="D32" s="747" t="n">
        <v>0</v>
      </c>
      <c r="E32" s="747" t="n">
        <v>100</v>
      </c>
      <c r="F32" s="747" t="n">
        <v>0</v>
      </c>
      <c r="G32" s="747" t="n">
        <v>100</v>
      </c>
      <c r="H32" s="747" t="n">
        <v>0</v>
      </c>
      <c r="I32" s="747" t="n">
        <v>100</v>
      </c>
      <c r="J32" s="747" t="n">
        <v>0</v>
      </c>
      <c r="K32" s="747" t="n">
        <v>100</v>
      </c>
      <c r="L32" s="748" t="n">
        <v>0</v>
      </c>
      <c r="M32" s="1"/>
      <c r="N32" s="1"/>
      <c r="O32" s="1"/>
      <c r="Q32" s="4"/>
      <c r="R32" s="4"/>
      <c r="T32" s="1"/>
      <c r="U32" s="1"/>
      <c r="V32" s="1"/>
      <c r="W32" s="1"/>
    </row>
    <row r="35" customFormat="false" ht="15" hidden="false" customHeight="false" outlineLevel="0" collapsed="false">
      <c r="B35" s="1" t="s">
        <v>178</v>
      </c>
      <c r="T35" s="1"/>
      <c r="U35" s="1"/>
      <c r="V35" s="1"/>
      <c r="W35" s="1"/>
    </row>
    <row r="59" customFormat="false" ht="16.5" hidden="false" customHeight="true" outlineLevel="0" collapsed="false"/>
  </sheetData>
  <mergeCells count="13">
    <mergeCell ref="B2:O2"/>
    <mergeCell ref="B3:O3"/>
    <mergeCell ref="B6:J6"/>
    <mergeCell ref="A7:B7"/>
    <mergeCell ref="C7:D7"/>
    <mergeCell ref="E7:F7"/>
    <mergeCell ref="G7:H7"/>
    <mergeCell ref="I7:J7"/>
    <mergeCell ref="K7:L7"/>
    <mergeCell ref="Q7:R7"/>
    <mergeCell ref="V7:W7"/>
    <mergeCell ref="A9:B10"/>
    <mergeCell ref="A15:B16"/>
  </mergeCells>
  <hyperlinks>
    <hyperlink ref="K5" location="'First Leg rate'!A1" display="First leg rate"/>
    <hyperlink ref="K6" location="' IMPORT FOB LOCAL CHARGES '!A1" display="Import FOB Local Charg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7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29.25"/>
    <col collapsed="false" customWidth="true" hidden="false" outlineLevel="0" max="4" min="3" style="1" width="11.99"/>
    <col collapsed="false" customWidth="true" hidden="false" outlineLevel="0" max="6" min="5" style="2" width="11.99"/>
    <col collapsed="false" customWidth="true" hidden="false" outlineLevel="0" max="8" min="7" style="1" width="11.99"/>
    <col collapsed="false" customWidth="true" hidden="false" outlineLevel="0" max="12" min="9" style="3" width="11.99"/>
    <col collapsed="false" customWidth="true" hidden="false" outlineLevel="0" max="13" min="13" style="3" width="5.25"/>
    <col collapsed="false" customWidth="true" hidden="false" outlineLevel="0" max="14" min="14" style="2" width="5.25"/>
    <col collapsed="false" customWidth="true" hidden="false" outlineLevel="0" max="15" min="15" style="3" width="11.24"/>
    <col collapsed="false" customWidth="true" hidden="false" outlineLevel="0" max="17" min="16" style="1" width="7.99"/>
    <col collapsed="false" customWidth="true" hidden="false" outlineLevel="0" max="18" min="18" style="1" width="11.12"/>
    <col collapsed="false" customWidth="true" hidden="false" outlineLevel="0" max="19" min="19" style="1" width="18.12"/>
    <col collapsed="false" customWidth="true" hidden="false" outlineLevel="0" max="23" min="20" style="4" width="7.62"/>
    <col collapsed="false" customWidth="false" hidden="false" outlineLevel="0" max="257" min="24" style="1" width="8.99"/>
  </cols>
  <sheetData>
    <row r="2" customFormat="false" ht="29.25" hidden="false" customHeight="true" outlineLevel="0" collapsed="false">
      <c r="B2" s="323"/>
      <c r="C2" s="323"/>
      <c r="D2" s="323"/>
      <c r="E2" s="323"/>
      <c r="F2" s="323"/>
      <c r="G2" s="323"/>
      <c r="H2" s="323"/>
      <c r="I2" s="323"/>
      <c r="J2" s="323"/>
      <c r="K2" s="323"/>
      <c r="L2" s="323"/>
      <c r="M2" s="323"/>
      <c r="N2" s="323"/>
      <c r="O2" s="323"/>
    </row>
    <row r="3" customFormat="false" ht="28.5" hidden="false" customHeight="true" outlineLevel="0" collapsed="false">
      <c r="B3" s="6" t="s">
        <v>306</v>
      </c>
      <c r="C3" s="6"/>
      <c r="D3" s="6"/>
      <c r="E3" s="6"/>
      <c r="F3" s="6"/>
      <c r="G3" s="6"/>
      <c r="H3" s="6"/>
      <c r="I3" s="6"/>
      <c r="J3" s="6"/>
      <c r="K3" s="6"/>
      <c r="L3" s="6"/>
      <c r="M3" s="6"/>
      <c r="N3" s="6"/>
      <c r="O3" s="6"/>
    </row>
    <row r="4" customFormat="false" ht="15.75" hidden="false" customHeight="false" outlineLevel="0" collapsed="false">
      <c r="B4" s="324" t="s">
        <v>123</v>
      </c>
      <c r="C4" s="324" t="s">
        <v>307</v>
      </c>
      <c r="D4" s="324"/>
      <c r="K4" s="8" t="s">
        <v>125</v>
      </c>
      <c r="M4" s="749"/>
      <c r="N4" s="8"/>
    </row>
    <row r="5" customFormat="false" ht="20.1" hidden="false" customHeight="true" outlineLevel="0" collapsed="false">
      <c r="B5" s="325" t="s">
        <v>2</v>
      </c>
      <c r="C5" s="326" t="n">
        <v>42368</v>
      </c>
      <c r="D5" s="636"/>
      <c r="E5" s="12" t="s">
        <v>126</v>
      </c>
      <c r="F5" s="11"/>
      <c r="H5" s="12"/>
      <c r="I5" s="13"/>
      <c r="J5" s="13"/>
      <c r="K5" s="327" t="s">
        <v>127</v>
      </c>
      <c r="L5" s="13"/>
      <c r="M5" s="750"/>
      <c r="N5" s="327"/>
      <c r="O5" s="328"/>
    </row>
    <row r="6" customFormat="false" ht="21.75" hidden="false" customHeight="true" outlineLevel="0" collapsed="false">
      <c r="B6" s="637"/>
      <c r="C6" s="637"/>
      <c r="D6" s="637"/>
      <c r="E6" s="637"/>
      <c r="F6" s="637"/>
      <c r="G6" s="637"/>
      <c r="H6" s="637"/>
      <c r="I6" s="637"/>
      <c r="J6" s="637"/>
      <c r="K6" s="327" t="s">
        <v>128</v>
      </c>
      <c r="L6" s="638"/>
      <c r="M6" s="639"/>
      <c r="N6" s="327"/>
    </row>
    <row r="7" s="25" customFormat="true" ht="153.75" hidden="false" customHeight="true" outlineLevel="0" collapsed="false">
      <c r="A7" s="329" t="s">
        <v>308</v>
      </c>
      <c r="B7" s="329"/>
      <c r="C7" s="21" t="s">
        <v>7</v>
      </c>
      <c r="D7" s="21"/>
      <c r="E7" s="22" t="s">
        <v>8</v>
      </c>
      <c r="F7" s="22"/>
      <c r="G7" s="22" t="s">
        <v>9</v>
      </c>
      <c r="H7" s="22"/>
      <c r="I7" s="23" t="s">
        <v>10</v>
      </c>
      <c r="J7" s="23"/>
      <c r="K7" s="24" t="s">
        <v>11</v>
      </c>
      <c r="L7" s="24"/>
      <c r="Q7" s="26"/>
      <c r="R7" s="26"/>
      <c r="S7" s="27"/>
      <c r="T7" s="27"/>
      <c r="V7" s="26"/>
      <c r="W7" s="26"/>
    </row>
    <row r="8" s="25" customFormat="true" ht="13.9" hidden="false" customHeight="true" outlineLevel="0" collapsed="false">
      <c r="A8" s="28"/>
      <c r="B8" s="330"/>
      <c r="C8" s="331" t="s">
        <v>130</v>
      </c>
      <c r="D8" s="250" t="s">
        <v>13</v>
      </c>
      <c r="E8" s="331" t="s">
        <v>130</v>
      </c>
      <c r="F8" s="251" t="s">
        <v>13</v>
      </c>
      <c r="G8" s="249" t="s">
        <v>130</v>
      </c>
      <c r="H8" s="251" t="s">
        <v>13</v>
      </c>
      <c r="I8" s="249" t="s">
        <v>130</v>
      </c>
      <c r="J8" s="251" t="s">
        <v>13</v>
      </c>
      <c r="K8" s="252" t="s">
        <v>130</v>
      </c>
      <c r="L8" s="253" t="s">
        <v>13</v>
      </c>
      <c r="Q8" s="27"/>
      <c r="R8" s="27"/>
      <c r="S8" s="27"/>
      <c r="T8" s="27"/>
      <c r="V8" s="27"/>
      <c r="W8" s="27"/>
    </row>
    <row r="9" s="43" customFormat="true" ht="15.75" hidden="false" customHeight="true" outlineLevel="0" collapsed="false">
      <c r="A9" s="332" t="s">
        <v>14</v>
      </c>
      <c r="B9" s="332"/>
      <c r="C9" s="40"/>
      <c r="D9" s="39"/>
      <c r="E9" s="40"/>
      <c r="F9" s="41"/>
      <c r="G9" s="41"/>
      <c r="H9" s="41"/>
      <c r="I9" s="41"/>
      <c r="J9" s="41"/>
      <c r="K9" s="39"/>
      <c r="L9" s="42"/>
      <c r="Q9" s="44"/>
      <c r="R9" s="44"/>
      <c r="S9" s="44"/>
      <c r="T9" s="44"/>
    </row>
    <row r="10" s="43" customFormat="true" ht="16.5" hidden="false" customHeight="true" outlineLevel="0" collapsed="false">
      <c r="A10" s="332"/>
      <c r="B10" s="332"/>
      <c r="C10" s="333"/>
      <c r="D10" s="46"/>
      <c r="E10" s="47"/>
      <c r="F10" s="48"/>
      <c r="G10" s="48"/>
      <c r="H10" s="48"/>
      <c r="I10" s="48"/>
      <c r="J10" s="48"/>
      <c r="K10" s="46"/>
      <c r="L10" s="49"/>
      <c r="Q10" s="44"/>
      <c r="R10" s="44"/>
      <c r="S10" s="44"/>
      <c r="T10" s="44"/>
    </row>
    <row r="11" customFormat="false" ht="17.25" hidden="false" customHeight="false" outlineLevel="0" collapsed="false">
      <c r="A11" s="334" t="s">
        <v>15</v>
      </c>
      <c r="B11" s="641" t="s">
        <v>16</v>
      </c>
      <c r="C11" s="642" t="n">
        <v>85</v>
      </c>
      <c r="D11" s="643" t="n">
        <f aca="false">C11/6</f>
        <v>14.1666666666667</v>
      </c>
      <c r="E11" s="643" t="n">
        <v>85</v>
      </c>
      <c r="F11" s="643" t="n">
        <f aca="false">E11/6</f>
        <v>14.1666666666667</v>
      </c>
      <c r="G11" s="643" t="n">
        <v>85</v>
      </c>
      <c r="H11" s="643" t="n">
        <f aca="false">G11/6</f>
        <v>14.1666666666667</v>
      </c>
      <c r="I11" s="643" t="n">
        <v>85</v>
      </c>
      <c r="J11" s="643" t="n">
        <f aca="false">I11/6</f>
        <v>14.1666666666667</v>
      </c>
      <c r="K11" s="643" t="n">
        <v>85</v>
      </c>
      <c r="L11" s="644" t="n">
        <f aca="false">K11/6</f>
        <v>14.1666666666667</v>
      </c>
      <c r="M11" s="1"/>
      <c r="N11" s="1" t="n">
        <v>6</v>
      </c>
      <c r="O11" s="1" t="s">
        <v>131</v>
      </c>
      <c r="Q11" s="4"/>
      <c r="R11" s="59"/>
      <c r="S11" s="4"/>
      <c r="U11" s="1"/>
      <c r="W11" s="59"/>
    </row>
    <row r="12" customFormat="false" ht="16.5" hidden="false" customHeight="false" outlineLevel="0" collapsed="false">
      <c r="A12" s="60" t="s">
        <v>17</v>
      </c>
      <c r="B12" s="61" t="s">
        <v>18</v>
      </c>
      <c r="C12" s="645"/>
      <c r="D12" s="646"/>
      <c r="E12" s="646"/>
      <c r="F12" s="646"/>
      <c r="G12" s="646"/>
      <c r="H12" s="646"/>
      <c r="I12" s="646"/>
      <c r="J12" s="646"/>
      <c r="K12" s="646"/>
      <c r="L12" s="647"/>
      <c r="M12" s="1"/>
      <c r="N12" s="1" t="n">
        <v>6.3</v>
      </c>
      <c r="O12" s="1" t="s">
        <v>132</v>
      </c>
      <c r="Q12" s="4"/>
      <c r="R12" s="59"/>
      <c r="S12" s="4"/>
      <c r="U12" s="1"/>
      <c r="V12" s="69"/>
      <c r="W12" s="1"/>
    </row>
    <row r="13" customFormat="false" ht="15" hidden="false" customHeight="false" outlineLevel="0" collapsed="false">
      <c r="A13" s="648" t="s">
        <v>205</v>
      </c>
      <c r="B13" s="649" t="s">
        <v>18</v>
      </c>
      <c r="C13" s="650"/>
      <c r="D13" s="651"/>
      <c r="E13" s="651"/>
      <c r="F13" s="651"/>
      <c r="G13" s="651"/>
      <c r="H13" s="651"/>
      <c r="I13" s="651"/>
      <c r="J13" s="651"/>
      <c r="K13" s="651"/>
      <c r="L13" s="652"/>
      <c r="M13" s="1"/>
      <c r="N13" s="1"/>
      <c r="O13" s="1"/>
      <c r="Q13" s="4"/>
      <c r="R13" s="59"/>
      <c r="S13" s="4"/>
      <c r="U13" s="1"/>
      <c r="V13" s="69"/>
      <c r="W13" s="1"/>
    </row>
    <row r="14" customFormat="false" ht="16.5" hidden="false" customHeight="false" outlineLevel="0" collapsed="false">
      <c r="A14" s="70" t="s">
        <v>19</v>
      </c>
      <c r="B14" s="71" t="s">
        <v>18</v>
      </c>
      <c r="C14" s="645" t="n">
        <v>150</v>
      </c>
      <c r="D14" s="646" t="n">
        <f aca="false">C14/6</f>
        <v>25</v>
      </c>
      <c r="E14" s="646" t="n">
        <v>150</v>
      </c>
      <c r="F14" s="646" t="n">
        <f aca="false">E14/6</f>
        <v>25</v>
      </c>
      <c r="G14" s="646" t="n">
        <v>150</v>
      </c>
      <c r="H14" s="646" t="n">
        <f aca="false">G14/6</f>
        <v>25</v>
      </c>
      <c r="I14" s="646" t="n">
        <v>150</v>
      </c>
      <c r="J14" s="646" t="n">
        <f aca="false">I14/6</f>
        <v>25</v>
      </c>
      <c r="K14" s="646" t="n">
        <v>150</v>
      </c>
      <c r="L14" s="647" t="n">
        <f aca="false">K14/6</f>
        <v>25</v>
      </c>
      <c r="M14" s="1"/>
      <c r="N14" s="1"/>
      <c r="O14" s="1"/>
      <c r="Q14" s="4"/>
      <c r="R14" s="59"/>
      <c r="S14" s="4"/>
      <c r="U14" s="1"/>
      <c r="V14" s="1"/>
      <c r="W14" s="1"/>
    </row>
    <row r="15" customFormat="false" ht="16.5" hidden="false" customHeight="false" outlineLevel="0" collapsed="false">
      <c r="A15" s="70" t="s">
        <v>133</v>
      </c>
      <c r="B15" s="85" t="s">
        <v>98</v>
      </c>
      <c r="C15" s="645" t="n">
        <v>145</v>
      </c>
      <c r="D15" s="646" t="n">
        <f aca="false">C15/6</f>
        <v>24.1666666666667</v>
      </c>
      <c r="E15" s="646" t="n">
        <v>145</v>
      </c>
      <c r="F15" s="646" t="n">
        <f aca="false">E15/6</f>
        <v>24.1666666666667</v>
      </c>
      <c r="G15" s="646" t="n">
        <v>145</v>
      </c>
      <c r="H15" s="646" t="n">
        <f aca="false">G15/6</f>
        <v>24.1666666666667</v>
      </c>
      <c r="I15" s="646" t="n">
        <v>145</v>
      </c>
      <c r="J15" s="646" t="n">
        <f aca="false">I15/6</f>
        <v>24.1666666666667</v>
      </c>
      <c r="K15" s="646" t="n">
        <v>145</v>
      </c>
      <c r="L15" s="647" t="n">
        <f aca="false">K15/6</f>
        <v>24.1666666666667</v>
      </c>
      <c r="M15" s="1"/>
      <c r="N15" s="1"/>
      <c r="O15" s="1"/>
      <c r="Q15" s="4"/>
      <c r="R15" s="59"/>
      <c r="S15" s="4"/>
      <c r="U15" s="1"/>
      <c r="V15" s="1"/>
      <c r="W15" s="1"/>
    </row>
    <row r="16" customFormat="false" ht="15" hidden="false" customHeight="false" outlineLevel="0" collapsed="false">
      <c r="A16" s="70" t="s">
        <v>136</v>
      </c>
      <c r="B16" s="85" t="s">
        <v>16</v>
      </c>
      <c r="C16" s="650"/>
      <c r="D16" s="651"/>
      <c r="E16" s="651"/>
      <c r="F16" s="651"/>
      <c r="G16" s="651"/>
      <c r="H16" s="651"/>
      <c r="I16" s="651"/>
      <c r="J16" s="651"/>
      <c r="K16" s="651"/>
      <c r="L16" s="652"/>
      <c r="M16" s="1"/>
      <c r="N16" s="1"/>
      <c r="O16" s="1"/>
      <c r="Q16" s="4"/>
      <c r="R16" s="59"/>
      <c r="S16" s="4"/>
      <c r="U16" s="1"/>
      <c r="V16" s="1"/>
      <c r="W16" s="1"/>
    </row>
    <row r="17" customFormat="false" ht="16.5" hidden="false" customHeight="false" outlineLevel="0" collapsed="false">
      <c r="A17" s="79"/>
      <c r="B17" s="79"/>
      <c r="C17" s="645"/>
      <c r="D17" s="646"/>
      <c r="E17" s="646"/>
      <c r="F17" s="646"/>
      <c r="G17" s="646"/>
      <c r="H17" s="646"/>
      <c r="I17" s="646"/>
      <c r="J17" s="646"/>
      <c r="K17" s="646"/>
      <c r="L17" s="647"/>
      <c r="M17" s="1"/>
      <c r="N17" s="1"/>
      <c r="O17" s="1"/>
      <c r="Q17" s="4"/>
      <c r="R17" s="59"/>
      <c r="S17" s="4"/>
      <c r="U17" s="1"/>
      <c r="V17" s="1"/>
      <c r="W17" s="1"/>
    </row>
    <row r="18" customFormat="false" ht="16.5" hidden="false" customHeight="false" outlineLevel="0" collapsed="false">
      <c r="A18" s="70" t="s">
        <v>21</v>
      </c>
      <c r="B18" s="85" t="s">
        <v>18</v>
      </c>
      <c r="C18" s="645"/>
      <c r="D18" s="646"/>
      <c r="E18" s="646"/>
      <c r="F18" s="646"/>
      <c r="G18" s="646"/>
      <c r="H18" s="646"/>
      <c r="I18" s="646" t="n">
        <v>185</v>
      </c>
      <c r="J18" s="646" t="n">
        <f aca="false">I18/6</f>
        <v>30.8333333333333</v>
      </c>
      <c r="K18" s="646"/>
      <c r="L18" s="647"/>
      <c r="M18" s="1"/>
      <c r="N18" s="1"/>
      <c r="O18" s="1"/>
      <c r="Q18" s="4"/>
      <c r="R18" s="4"/>
      <c r="S18" s="4"/>
      <c r="U18" s="1"/>
      <c r="V18" s="1"/>
      <c r="W18" s="1"/>
    </row>
    <row r="19" customFormat="false" ht="16.5" hidden="false" customHeight="false" outlineLevel="0" collapsed="false">
      <c r="A19" s="70" t="s">
        <v>23</v>
      </c>
      <c r="B19" s="85" t="s">
        <v>18</v>
      </c>
      <c r="C19" s="645"/>
      <c r="D19" s="646"/>
      <c r="E19" s="646"/>
      <c r="F19" s="646"/>
      <c r="G19" s="646"/>
      <c r="H19" s="646"/>
      <c r="I19" s="646" t="n">
        <v>185</v>
      </c>
      <c r="J19" s="646" t="n">
        <f aca="false">I19/6</f>
        <v>30.8333333333333</v>
      </c>
      <c r="K19" s="646"/>
      <c r="L19" s="647"/>
      <c r="M19" s="1"/>
      <c r="N19" s="1"/>
      <c r="O19" s="1"/>
      <c r="Q19" s="4"/>
      <c r="R19" s="4"/>
      <c r="S19" s="4"/>
      <c r="U19" s="1"/>
      <c r="V19" s="1"/>
      <c r="W19" s="1"/>
    </row>
    <row r="20" customFormat="false" ht="16.5" hidden="false" customHeight="false" outlineLevel="0" collapsed="false">
      <c r="A20" s="70" t="s">
        <v>24</v>
      </c>
      <c r="B20" s="85" t="s">
        <v>18</v>
      </c>
      <c r="C20" s="645"/>
      <c r="D20" s="646"/>
      <c r="E20" s="646"/>
      <c r="F20" s="646"/>
      <c r="G20" s="646" t="n">
        <v>200</v>
      </c>
      <c r="H20" s="646" t="n">
        <f aca="false">G20/6</f>
        <v>33.3333333333333</v>
      </c>
      <c r="I20" s="646"/>
      <c r="J20" s="646"/>
      <c r="K20" s="646"/>
      <c r="L20" s="647"/>
      <c r="M20" s="1"/>
      <c r="N20" s="1"/>
      <c r="O20" s="1"/>
      <c r="Q20" s="4"/>
      <c r="R20" s="4"/>
      <c r="S20" s="4"/>
      <c r="U20" s="1"/>
      <c r="V20" s="1"/>
      <c r="W20" s="1"/>
    </row>
    <row r="21" customFormat="false" ht="16.5" hidden="false" customHeight="false" outlineLevel="0" collapsed="false">
      <c r="A21" s="70" t="s">
        <v>25</v>
      </c>
      <c r="B21" s="85" t="s">
        <v>18</v>
      </c>
      <c r="C21" s="645"/>
      <c r="D21" s="646"/>
      <c r="E21" s="646"/>
      <c r="F21" s="646"/>
      <c r="G21" s="646"/>
      <c r="H21" s="646"/>
      <c r="I21" s="646"/>
      <c r="J21" s="646"/>
      <c r="K21" s="646"/>
      <c r="L21" s="647"/>
      <c r="M21" s="1"/>
      <c r="N21" s="1"/>
      <c r="O21" s="1"/>
      <c r="Q21" s="4"/>
      <c r="R21" s="4"/>
      <c r="S21" s="4"/>
      <c r="U21" s="1"/>
      <c r="V21" s="1"/>
      <c r="W21" s="1"/>
    </row>
    <row r="22" customFormat="false" ht="15" hidden="false" customHeight="false" outlineLevel="0" collapsed="false">
      <c r="A22" s="70" t="s">
        <v>138</v>
      </c>
      <c r="B22" s="85" t="s">
        <v>139</v>
      </c>
      <c r="C22" s="650"/>
      <c r="D22" s="651"/>
      <c r="E22" s="651"/>
      <c r="F22" s="651"/>
      <c r="G22" s="651"/>
      <c r="H22" s="651"/>
      <c r="I22" s="651"/>
      <c r="J22" s="651"/>
      <c r="K22" s="651"/>
      <c r="L22" s="652"/>
      <c r="M22" s="1"/>
      <c r="N22" s="1"/>
      <c r="O22" s="1"/>
      <c r="Q22" s="4"/>
      <c r="R22" s="4"/>
      <c r="S22" s="4"/>
      <c r="U22" s="1"/>
      <c r="V22" s="1"/>
      <c r="W22" s="1"/>
    </row>
    <row r="23" customFormat="false" ht="15" hidden="false" customHeight="true" outlineLevel="0" collapsed="false">
      <c r="A23" s="136" t="s">
        <v>96</v>
      </c>
      <c r="B23" s="136"/>
      <c r="C23" s="650"/>
      <c r="D23" s="651"/>
      <c r="E23" s="651"/>
      <c r="F23" s="651"/>
      <c r="G23" s="651"/>
      <c r="H23" s="651"/>
      <c r="I23" s="651"/>
      <c r="J23" s="651"/>
      <c r="K23" s="651"/>
      <c r="L23" s="652"/>
      <c r="M23" s="1"/>
      <c r="N23" s="1"/>
      <c r="O23" s="1"/>
      <c r="Q23" s="4"/>
      <c r="R23" s="4"/>
      <c r="S23" s="4"/>
      <c r="U23" s="1"/>
      <c r="V23" s="1"/>
      <c r="W23" s="1"/>
    </row>
    <row r="24" customFormat="false" ht="15.75" hidden="false" customHeight="true" outlineLevel="0" collapsed="false">
      <c r="A24" s="136"/>
      <c r="B24" s="136"/>
      <c r="C24" s="751"/>
      <c r="D24" s="752"/>
      <c r="E24" s="752"/>
      <c r="F24" s="752"/>
      <c r="G24" s="752"/>
      <c r="H24" s="752"/>
      <c r="I24" s="752"/>
      <c r="J24" s="752"/>
      <c r="K24" s="752"/>
      <c r="L24" s="753"/>
      <c r="M24" s="1"/>
      <c r="N24" s="1"/>
      <c r="O24" s="1"/>
      <c r="Q24" s="4"/>
      <c r="R24" s="4"/>
      <c r="S24" s="4"/>
      <c r="U24" s="1"/>
      <c r="V24" s="1"/>
      <c r="W24" s="1"/>
    </row>
    <row r="25" customFormat="false" ht="17.25" hidden="false" customHeight="false" outlineLevel="0" collapsed="false">
      <c r="A25" s="50" t="s">
        <v>28</v>
      </c>
      <c r="B25" s="262" t="s">
        <v>29</v>
      </c>
      <c r="C25" s="642" t="n">
        <v>825</v>
      </c>
      <c r="D25" s="643"/>
      <c r="E25" s="643" t="n">
        <v>825</v>
      </c>
      <c r="F25" s="643"/>
      <c r="G25" s="643" t="n">
        <v>825</v>
      </c>
      <c r="H25" s="643"/>
      <c r="I25" s="643" t="n">
        <v>825</v>
      </c>
      <c r="J25" s="643"/>
      <c r="K25" s="643" t="n">
        <v>825</v>
      </c>
      <c r="L25" s="644"/>
      <c r="M25" s="1"/>
      <c r="N25" s="1"/>
      <c r="O25" s="1"/>
      <c r="Q25" s="4"/>
      <c r="R25" s="4"/>
      <c r="S25" s="4"/>
      <c r="U25" s="1"/>
      <c r="V25" s="1"/>
      <c r="W25" s="1"/>
    </row>
    <row r="26" customFormat="false" ht="16.5" hidden="false" customHeight="false" outlineLevel="0" collapsed="false">
      <c r="A26" s="70"/>
      <c r="B26" s="154" t="s">
        <v>30</v>
      </c>
      <c r="C26" s="645" t="n">
        <v>1225</v>
      </c>
      <c r="D26" s="646"/>
      <c r="E26" s="646" t="n">
        <v>1225</v>
      </c>
      <c r="F26" s="646"/>
      <c r="G26" s="646" t="n">
        <v>1225</v>
      </c>
      <c r="H26" s="646"/>
      <c r="I26" s="646" t="n">
        <v>1225</v>
      </c>
      <c r="J26" s="646"/>
      <c r="K26" s="646" t="n">
        <v>1225</v>
      </c>
      <c r="L26" s="647"/>
      <c r="M26" s="1"/>
      <c r="N26" s="1"/>
      <c r="O26" s="1"/>
      <c r="Q26" s="4"/>
      <c r="R26" s="4"/>
      <c r="S26" s="4"/>
      <c r="U26" s="1"/>
      <c r="V26" s="1"/>
      <c r="W26" s="1"/>
    </row>
    <row r="27" customFormat="false" ht="16.5" hidden="false" customHeight="false" outlineLevel="0" collapsed="false">
      <c r="A27" s="70"/>
      <c r="B27" s="154" t="s">
        <v>31</v>
      </c>
      <c r="C27" s="645" t="n">
        <v>1225</v>
      </c>
      <c r="D27" s="646"/>
      <c r="E27" s="646" t="n">
        <v>1225</v>
      </c>
      <c r="F27" s="646"/>
      <c r="G27" s="646" t="n">
        <v>1225</v>
      </c>
      <c r="H27" s="646"/>
      <c r="I27" s="646" t="n">
        <v>1225</v>
      </c>
      <c r="J27" s="646"/>
      <c r="K27" s="646" t="n">
        <v>1225</v>
      </c>
      <c r="L27" s="647"/>
      <c r="M27" s="1"/>
      <c r="N27" s="1"/>
      <c r="O27" s="1"/>
      <c r="Q27" s="4"/>
      <c r="R27" s="4"/>
      <c r="S27" s="4"/>
      <c r="U27" s="1"/>
      <c r="V27" s="1"/>
      <c r="W27" s="1"/>
    </row>
    <row r="28" customFormat="false" ht="16.5" hidden="false" customHeight="false" outlineLevel="0" collapsed="false">
      <c r="A28" s="70"/>
      <c r="B28" s="160" t="s">
        <v>32</v>
      </c>
      <c r="C28" s="645"/>
      <c r="D28" s="646"/>
      <c r="E28" s="646"/>
      <c r="F28" s="646"/>
      <c r="G28" s="646"/>
      <c r="H28" s="646"/>
      <c r="I28" s="646"/>
      <c r="J28" s="646"/>
      <c r="K28" s="646"/>
      <c r="L28" s="647"/>
      <c r="M28" s="1"/>
      <c r="N28" s="1"/>
      <c r="O28" s="1"/>
      <c r="Q28" s="4"/>
      <c r="R28" s="4"/>
      <c r="S28" s="4"/>
      <c r="U28" s="1"/>
      <c r="V28" s="1"/>
      <c r="W28" s="1"/>
    </row>
    <row r="29" customFormat="false" ht="16.5" hidden="false" customHeight="false" outlineLevel="0" collapsed="false">
      <c r="A29" s="70"/>
      <c r="B29" s="160" t="s">
        <v>140</v>
      </c>
      <c r="C29" s="645"/>
      <c r="D29" s="646"/>
      <c r="E29" s="646"/>
      <c r="F29" s="646"/>
      <c r="G29" s="646"/>
      <c r="H29" s="646"/>
      <c r="I29" s="646"/>
      <c r="J29" s="646"/>
      <c r="K29" s="646"/>
      <c r="L29" s="647"/>
      <c r="M29" s="1"/>
      <c r="N29" s="1"/>
      <c r="O29" s="1"/>
      <c r="Q29" s="4"/>
      <c r="R29" s="4"/>
      <c r="T29" s="1"/>
      <c r="U29" s="1"/>
      <c r="V29" s="1"/>
      <c r="W29" s="1"/>
    </row>
    <row r="30" customFormat="false" ht="16.5" hidden="false" customHeight="false" outlineLevel="0" collapsed="false">
      <c r="A30" s="70" t="s">
        <v>206</v>
      </c>
      <c r="B30" s="154" t="s">
        <v>29</v>
      </c>
      <c r="C30" s="645"/>
      <c r="D30" s="646"/>
      <c r="E30" s="646"/>
      <c r="F30" s="646"/>
      <c r="G30" s="646"/>
      <c r="H30" s="646"/>
      <c r="I30" s="646"/>
      <c r="J30" s="646"/>
      <c r="K30" s="646"/>
      <c r="L30" s="647"/>
      <c r="M30" s="1"/>
      <c r="N30" s="1"/>
      <c r="O30" s="1"/>
      <c r="Q30" s="4"/>
      <c r="R30" s="4"/>
      <c r="T30" s="1"/>
      <c r="U30" s="1"/>
      <c r="V30" s="1"/>
      <c r="W30" s="1"/>
    </row>
    <row r="31" customFormat="false" ht="16.5" hidden="false" customHeight="false" outlineLevel="0" collapsed="false">
      <c r="A31" s="70"/>
      <c r="B31" s="154" t="s">
        <v>30</v>
      </c>
      <c r="C31" s="645"/>
      <c r="D31" s="646"/>
      <c r="E31" s="646"/>
      <c r="F31" s="646"/>
      <c r="G31" s="646"/>
      <c r="H31" s="646"/>
      <c r="I31" s="646"/>
      <c r="J31" s="646"/>
      <c r="K31" s="646"/>
      <c r="L31" s="647"/>
      <c r="M31" s="1"/>
      <c r="N31" s="1"/>
      <c r="O31" s="1"/>
      <c r="Q31" s="4"/>
      <c r="R31" s="4"/>
      <c r="S31" s="4"/>
      <c r="U31" s="1"/>
      <c r="V31" s="1"/>
      <c r="W31" s="1"/>
    </row>
    <row r="32" customFormat="false" ht="16.5" hidden="false" customHeight="false" outlineLevel="0" collapsed="false">
      <c r="A32" s="70"/>
      <c r="B32" s="154" t="s">
        <v>31</v>
      </c>
      <c r="C32" s="645"/>
      <c r="D32" s="646"/>
      <c r="E32" s="646"/>
      <c r="F32" s="646"/>
      <c r="G32" s="646"/>
      <c r="H32" s="646"/>
      <c r="I32" s="646"/>
      <c r="J32" s="646"/>
      <c r="K32" s="646"/>
      <c r="L32" s="647"/>
      <c r="M32" s="1"/>
      <c r="N32" s="1"/>
      <c r="O32" s="1"/>
      <c r="Q32" s="4"/>
      <c r="R32" s="4"/>
      <c r="S32" s="4"/>
      <c r="U32" s="1"/>
      <c r="V32" s="1"/>
      <c r="W32" s="1"/>
    </row>
    <row r="33" customFormat="false" ht="16.5" hidden="false" customHeight="false" outlineLevel="0" collapsed="false">
      <c r="A33" s="70" t="s">
        <v>207</v>
      </c>
      <c r="B33" s="154" t="s">
        <v>29</v>
      </c>
      <c r="C33" s="645"/>
      <c r="D33" s="646"/>
      <c r="E33" s="646"/>
      <c r="F33" s="646"/>
      <c r="G33" s="646"/>
      <c r="H33" s="646"/>
      <c r="I33" s="646"/>
      <c r="J33" s="646"/>
      <c r="K33" s="646"/>
      <c r="L33" s="647"/>
      <c r="M33" s="1"/>
      <c r="N33" s="1"/>
      <c r="O33" s="1"/>
      <c r="Q33" s="4"/>
      <c r="R33" s="4"/>
      <c r="S33" s="4"/>
      <c r="U33" s="1"/>
      <c r="V33" s="1"/>
      <c r="W33" s="1"/>
    </row>
    <row r="34" customFormat="false" ht="16.5" hidden="false" customHeight="false" outlineLevel="0" collapsed="false">
      <c r="A34" s="70"/>
      <c r="B34" s="154" t="s">
        <v>30</v>
      </c>
      <c r="C34" s="645"/>
      <c r="D34" s="646"/>
      <c r="E34" s="646"/>
      <c r="F34" s="646"/>
      <c r="G34" s="646"/>
      <c r="H34" s="646"/>
      <c r="I34" s="646"/>
      <c r="J34" s="646"/>
      <c r="K34" s="646"/>
      <c r="L34" s="647"/>
      <c r="M34" s="1"/>
      <c r="N34" s="1"/>
      <c r="O34" s="1"/>
      <c r="Q34" s="4"/>
      <c r="R34" s="4"/>
      <c r="S34" s="4"/>
      <c r="U34" s="1"/>
      <c r="V34" s="1"/>
      <c r="W34" s="1"/>
    </row>
    <row r="35" customFormat="false" ht="16.5" hidden="false" customHeight="false" outlineLevel="0" collapsed="false">
      <c r="A35" s="70"/>
      <c r="B35" s="154" t="s">
        <v>31</v>
      </c>
      <c r="C35" s="645"/>
      <c r="D35" s="646"/>
      <c r="E35" s="646"/>
      <c r="F35" s="646"/>
      <c r="G35" s="646"/>
      <c r="H35" s="646"/>
      <c r="I35" s="646"/>
      <c r="J35" s="646"/>
      <c r="K35" s="646"/>
      <c r="L35" s="647"/>
      <c r="M35" s="1"/>
      <c r="N35" s="1"/>
      <c r="O35" s="1"/>
      <c r="Q35" s="4"/>
      <c r="R35" s="4"/>
      <c r="S35" s="4"/>
      <c r="U35" s="1"/>
      <c r="V35" s="1"/>
      <c r="W35" s="1"/>
    </row>
    <row r="36" customFormat="false" ht="16.5" hidden="false" customHeight="false" outlineLevel="0" collapsed="false">
      <c r="A36" s="70" t="s">
        <v>210</v>
      </c>
      <c r="B36" s="154" t="s">
        <v>29</v>
      </c>
      <c r="C36" s="645"/>
      <c r="D36" s="646"/>
      <c r="E36" s="646"/>
      <c r="F36" s="646"/>
      <c r="G36" s="646"/>
      <c r="H36" s="646"/>
      <c r="I36" s="646"/>
      <c r="J36" s="646"/>
      <c r="K36" s="646"/>
      <c r="L36" s="647"/>
      <c r="M36" s="1"/>
      <c r="N36" s="1"/>
      <c r="O36" s="1"/>
      <c r="Q36" s="4"/>
      <c r="R36" s="4"/>
      <c r="S36" s="4"/>
      <c r="U36" s="1"/>
      <c r="V36" s="1"/>
      <c r="W36" s="1"/>
    </row>
    <row r="37" customFormat="false" ht="16.5" hidden="false" customHeight="false" outlineLevel="0" collapsed="false">
      <c r="A37" s="70"/>
      <c r="B37" s="154" t="s">
        <v>30</v>
      </c>
      <c r="C37" s="645"/>
      <c r="D37" s="646"/>
      <c r="E37" s="646"/>
      <c r="F37" s="646"/>
      <c r="G37" s="646"/>
      <c r="H37" s="646"/>
      <c r="I37" s="646"/>
      <c r="J37" s="646"/>
      <c r="K37" s="646"/>
      <c r="L37" s="647"/>
      <c r="M37" s="1"/>
      <c r="N37" s="1"/>
      <c r="O37" s="1"/>
      <c r="Q37" s="4"/>
      <c r="R37" s="4"/>
      <c r="S37" s="4"/>
      <c r="U37" s="1"/>
      <c r="V37" s="1"/>
      <c r="W37" s="1"/>
    </row>
    <row r="38" customFormat="false" ht="15" hidden="false" customHeight="false" outlineLevel="0" collapsed="false">
      <c r="A38" s="70"/>
      <c r="B38" s="154" t="s">
        <v>31</v>
      </c>
      <c r="C38" s="650"/>
      <c r="D38" s="651"/>
      <c r="E38" s="651"/>
      <c r="F38" s="651"/>
      <c r="G38" s="651"/>
      <c r="H38" s="651"/>
      <c r="I38" s="651"/>
      <c r="J38" s="651"/>
      <c r="K38" s="651"/>
      <c r="L38" s="652"/>
      <c r="M38" s="1"/>
      <c r="N38" s="1"/>
      <c r="O38" s="1"/>
      <c r="Q38" s="4"/>
      <c r="R38" s="4"/>
      <c r="S38" s="4"/>
      <c r="U38" s="1"/>
      <c r="V38" s="1"/>
      <c r="W38" s="1"/>
    </row>
    <row r="39" customFormat="false" ht="16.5" hidden="false" customHeight="false" outlineLevel="0" collapsed="false">
      <c r="A39" s="124" t="s">
        <v>17</v>
      </c>
      <c r="B39" s="149" t="s">
        <v>18</v>
      </c>
      <c r="C39" s="645" t="n">
        <v>500</v>
      </c>
      <c r="D39" s="646" t="n">
        <f aca="false">C39/6</f>
        <v>83.3333333333333</v>
      </c>
      <c r="E39" s="646" t="n">
        <v>500</v>
      </c>
      <c r="F39" s="646" t="n">
        <f aca="false">E39/6</f>
        <v>83.3333333333333</v>
      </c>
      <c r="G39" s="646" t="n">
        <v>500</v>
      </c>
      <c r="H39" s="646" t="n">
        <f aca="false">G39/6</f>
        <v>83.3333333333333</v>
      </c>
      <c r="I39" s="646" t="n">
        <v>500</v>
      </c>
      <c r="J39" s="646" t="n">
        <f aca="false">I39/6</f>
        <v>83.3333333333333</v>
      </c>
      <c r="K39" s="646" t="n">
        <v>500</v>
      </c>
      <c r="L39" s="647" t="n">
        <f aca="false">K39/6</f>
        <v>83.3333333333333</v>
      </c>
      <c r="M39" s="1"/>
      <c r="N39" s="1"/>
      <c r="O39" s="1"/>
      <c r="Q39" s="4"/>
      <c r="R39" s="4"/>
      <c r="S39" s="4"/>
      <c r="U39" s="1"/>
      <c r="V39" s="1"/>
      <c r="W39" s="1"/>
    </row>
    <row r="40" customFormat="false" ht="15" hidden="false" customHeight="true" outlineLevel="0" collapsed="false">
      <c r="A40" s="124"/>
      <c r="B40" s="149"/>
      <c r="C40" s="645"/>
      <c r="D40" s="646"/>
      <c r="E40" s="646"/>
      <c r="F40" s="646"/>
      <c r="G40" s="646"/>
      <c r="H40" s="646"/>
      <c r="I40" s="646"/>
      <c r="J40" s="646"/>
      <c r="K40" s="646"/>
      <c r="L40" s="647"/>
      <c r="M40" s="1"/>
      <c r="N40" s="1"/>
      <c r="O40" s="1"/>
      <c r="Q40" s="4"/>
      <c r="R40" s="4"/>
      <c r="S40" s="4"/>
      <c r="U40" s="1"/>
      <c r="V40" s="1"/>
      <c r="W40" s="1"/>
    </row>
    <row r="41" customFormat="false" ht="16.5" hidden="false" customHeight="false" outlineLevel="0" collapsed="false">
      <c r="A41" s="754" t="s">
        <v>205</v>
      </c>
      <c r="B41" s="755" t="s">
        <v>29</v>
      </c>
      <c r="C41" s="645" t="n">
        <v>260</v>
      </c>
      <c r="D41" s="646" t="n">
        <f aca="false">C41/6</f>
        <v>43.3333333333333</v>
      </c>
      <c r="E41" s="646" t="n">
        <v>260</v>
      </c>
      <c r="F41" s="646" t="n">
        <f aca="false">E41/6</f>
        <v>43.3333333333333</v>
      </c>
      <c r="G41" s="646" t="n">
        <v>260</v>
      </c>
      <c r="H41" s="646" t="n">
        <f aca="false">G41/6</f>
        <v>43.3333333333333</v>
      </c>
      <c r="I41" s="646" t="n">
        <v>260</v>
      </c>
      <c r="J41" s="646" t="n">
        <f aca="false">I41/6</f>
        <v>43.3333333333333</v>
      </c>
      <c r="K41" s="646" t="n">
        <v>260</v>
      </c>
      <c r="L41" s="647" t="n">
        <f aca="false">K41/6</f>
        <v>43.3333333333333</v>
      </c>
      <c r="M41" s="1"/>
      <c r="N41" s="1"/>
      <c r="O41" s="1"/>
      <c r="Q41" s="4"/>
      <c r="R41" s="59"/>
      <c r="S41" s="4"/>
      <c r="U41" s="1"/>
      <c r="V41" s="69"/>
      <c r="W41" s="1"/>
    </row>
    <row r="42" customFormat="false" ht="16.5" hidden="false" customHeight="false" outlineLevel="0" collapsed="false">
      <c r="A42" s="754" t="s">
        <v>205</v>
      </c>
      <c r="B42" s="755" t="s">
        <v>30</v>
      </c>
      <c r="C42" s="645" t="n">
        <v>450</v>
      </c>
      <c r="D42" s="646" t="n">
        <f aca="false">C42/6</f>
        <v>75</v>
      </c>
      <c r="E42" s="646" t="n">
        <v>450</v>
      </c>
      <c r="F42" s="646" t="n">
        <f aca="false">E42/6</f>
        <v>75</v>
      </c>
      <c r="G42" s="646" t="n">
        <v>450</v>
      </c>
      <c r="H42" s="646" t="n">
        <f aca="false">G42/6</f>
        <v>75</v>
      </c>
      <c r="I42" s="646" t="n">
        <v>450</v>
      </c>
      <c r="J42" s="646" t="n">
        <f aca="false">I42/6</f>
        <v>75</v>
      </c>
      <c r="K42" s="646" t="n">
        <v>450</v>
      </c>
      <c r="L42" s="647" t="n">
        <f aca="false">K42/6</f>
        <v>75</v>
      </c>
      <c r="M42" s="1"/>
      <c r="N42" s="1"/>
      <c r="O42" s="1"/>
      <c r="Q42" s="4"/>
      <c r="R42" s="59"/>
      <c r="S42" s="4"/>
      <c r="U42" s="1"/>
      <c r="V42" s="69"/>
      <c r="W42" s="1"/>
    </row>
    <row r="43" customFormat="false" ht="16.5" hidden="false" customHeight="false" outlineLevel="0" collapsed="false">
      <c r="A43" s="754" t="s">
        <v>205</v>
      </c>
      <c r="B43" s="755" t="s">
        <v>31</v>
      </c>
      <c r="C43" s="645" t="n">
        <v>450</v>
      </c>
      <c r="D43" s="646" t="n">
        <f aca="false">C43/6</f>
        <v>75</v>
      </c>
      <c r="E43" s="646" t="n">
        <v>450</v>
      </c>
      <c r="F43" s="646" t="n">
        <f aca="false">E43/6</f>
        <v>75</v>
      </c>
      <c r="G43" s="646" t="n">
        <v>450</v>
      </c>
      <c r="H43" s="646" t="n">
        <f aca="false">G43/6</f>
        <v>75</v>
      </c>
      <c r="I43" s="646" t="n">
        <v>450</v>
      </c>
      <c r="J43" s="646" t="n">
        <f aca="false">I43/6</f>
        <v>75</v>
      </c>
      <c r="K43" s="646" t="n">
        <v>450</v>
      </c>
      <c r="L43" s="647" t="n">
        <f aca="false">K43/6</f>
        <v>75</v>
      </c>
      <c r="M43" s="1"/>
      <c r="N43" s="1"/>
      <c r="O43" s="1"/>
      <c r="Q43" s="4"/>
      <c r="R43" s="59"/>
      <c r="S43" s="4"/>
      <c r="U43" s="1"/>
      <c r="V43" s="69"/>
      <c r="W43" s="1"/>
    </row>
    <row r="44" customFormat="false" ht="16.5" hidden="false" customHeight="false" outlineLevel="0" collapsed="false">
      <c r="A44" s="756" t="s">
        <v>142</v>
      </c>
      <c r="B44" s="154" t="s">
        <v>29</v>
      </c>
      <c r="C44" s="645"/>
      <c r="D44" s="646"/>
      <c r="E44" s="646"/>
      <c r="F44" s="646"/>
      <c r="G44" s="646"/>
      <c r="H44" s="646"/>
      <c r="I44" s="646"/>
      <c r="J44" s="646"/>
      <c r="K44" s="646"/>
      <c r="L44" s="647"/>
      <c r="M44" s="1"/>
      <c r="N44" s="1"/>
      <c r="O44" s="1"/>
      <c r="Q44" s="4"/>
      <c r="R44" s="4"/>
      <c r="S44" s="4"/>
      <c r="U44" s="1"/>
      <c r="V44" s="1"/>
      <c r="W44" s="1"/>
    </row>
    <row r="45" customFormat="false" ht="15" hidden="false" customHeight="false" outlineLevel="0" collapsed="false">
      <c r="A45" s="70"/>
      <c r="B45" s="154" t="s">
        <v>30</v>
      </c>
      <c r="C45" s="650"/>
      <c r="D45" s="651"/>
      <c r="E45" s="651"/>
      <c r="F45" s="651"/>
      <c r="G45" s="651"/>
      <c r="H45" s="651"/>
      <c r="I45" s="651"/>
      <c r="J45" s="651"/>
      <c r="K45" s="651"/>
      <c r="L45" s="652"/>
      <c r="M45" s="1"/>
      <c r="N45" s="1"/>
      <c r="O45" s="1"/>
      <c r="Q45" s="4"/>
      <c r="R45" s="4"/>
      <c r="S45" s="4"/>
      <c r="U45" s="1"/>
      <c r="V45" s="1"/>
      <c r="W45" s="1"/>
    </row>
    <row r="46" customFormat="false" ht="15" hidden="false" customHeight="false" outlineLevel="0" collapsed="false">
      <c r="A46" s="70"/>
      <c r="B46" s="154" t="s">
        <v>31</v>
      </c>
      <c r="C46" s="650"/>
      <c r="D46" s="651"/>
      <c r="E46" s="651"/>
      <c r="F46" s="651"/>
      <c r="G46" s="651"/>
      <c r="H46" s="651"/>
      <c r="I46" s="651"/>
      <c r="J46" s="651"/>
      <c r="K46" s="651"/>
      <c r="L46" s="652"/>
      <c r="M46" s="1"/>
      <c r="N46" s="1"/>
      <c r="O46" s="1"/>
      <c r="Q46" s="4"/>
      <c r="R46" s="4"/>
      <c r="S46" s="4"/>
      <c r="U46" s="1"/>
      <c r="V46" s="1"/>
      <c r="W46" s="1"/>
    </row>
    <row r="47" customFormat="false" ht="15" hidden="false" customHeight="false" outlineLevel="0" collapsed="false">
      <c r="A47" s="756" t="s">
        <v>143</v>
      </c>
      <c r="B47" s="154" t="s">
        <v>29</v>
      </c>
      <c r="C47" s="650"/>
      <c r="D47" s="651"/>
      <c r="E47" s="651"/>
      <c r="F47" s="651"/>
      <c r="G47" s="651"/>
      <c r="H47" s="651"/>
      <c r="I47" s="651"/>
      <c r="J47" s="651"/>
      <c r="K47" s="651"/>
      <c r="L47" s="652"/>
      <c r="M47" s="1"/>
      <c r="N47" s="1"/>
      <c r="O47" s="1"/>
      <c r="Q47" s="4"/>
      <c r="R47" s="4"/>
      <c r="S47" s="4"/>
      <c r="U47" s="1"/>
      <c r="V47" s="1"/>
      <c r="W47" s="1"/>
    </row>
    <row r="48" customFormat="false" ht="16.5" hidden="false" customHeight="false" outlineLevel="0" collapsed="false">
      <c r="A48" s="70"/>
      <c r="B48" s="154" t="s">
        <v>30</v>
      </c>
      <c r="C48" s="645"/>
      <c r="D48" s="646"/>
      <c r="E48" s="646"/>
      <c r="F48" s="646"/>
      <c r="G48" s="646"/>
      <c r="H48" s="646"/>
      <c r="I48" s="646"/>
      <c r="J48" s="646"/>
      <c r="K48" s="646"/>
      <c r="L48" s="647"/>
      <c r="M48" s="1"/>
      <c r="N48" s="1"/>
      <c r="O48" s="1"/>
      <c r="Q48" s="4"/>
      <c r="R48" s="4"/>
      <c r="S48" s="4"/>
      <c r="U48" s="1"/>
      <c r="V48" s="1"/>
      <c r="W48" s="1"/>
    </row>
    <row r="49" customFormat="false" ht="16.5" hidden="false" customHeight="false" outlineLevel="0" collapsed="false">
      <c r="A49" s="70"/>
      <c r="B49" s="154" t="s">
        <v>31</v>
      </c>
      <c r="C49" s="645"/>
      <c r="D49" s="646"/>
      <c r="E49" s="646"/>
      <c r="F49" s="646"/>
      <c r="G49" s="646"/>
      <c r="H49" s="646"/>
      <c r="I49" s="646"/>
      <c r="J49" s="646"/>
      <c r="K49" s="646"/>
      <c r="L49" s="647"/>
      <c r="M49" s="1"/>
      <c r="N49" s="1"/>
      <c r="O49" s="1"/>
      <c r="Q49" s="4"/>
      <c r="R49" s="4"/>
      <c r="T49" s="1"/>
      <c r="U49" s="1"/>
      <c r="V49" s="1"/>
      <c r="W49" s="1"/>
    </row>
    <row r="50" customFormat="false" ht="16.5" hidden="false" customHeight="false" outlineLevel="0" collapsed="false">
      <c r="A50" s="70" t="s">
        <v>19</v>
      </c>
      <c r="B50" s="154" t="s">
        <v>18</v>
      </c>
      <c r="C50" s="645" t="n">
        <v>200</v>
      </c>
      <c r="D50" s="646" t="n">
        <f aca="false">C50/6</f>
        <v>33.3333333333333</v>
      </c>
      <c r="E50" s="646" t="n">
        <v>200</v>
      </c>
      <c r="F50" s="646" t="n">
        <f aca="false">E50/6</f>
        <v>33.3333333333333</v>
      </c>
      <c r="G50" s="646" t="n">
        <v>200</v>
      </c>
      <c r="H50" s="646" t="n">
        <f aca="false">G50/6</f>
        <v>33.3333333333333</v>
      </c>
      <c r="I50" s="646" t="n">
        <v>200</v>
      </c>
      <c r="J50" s="646" t="n">
        <f aca="false">I50/6</f>
        <v>33.3333333333333</v>
      </c>
      <c r="K50" s="646" t="n">
        <v>200</v>
      </c>
      <c r="L50" s="647" t="n">
        <f aca="false">K50/6</f>
        <v>33.3333333333333</v>
      </c>
      <c r="M50" s="1"/>
      <c r="N50" s="1"/>
      <c r="O50" s="1"/>
      <c r="Q50" s="4"/>
      <c r="R50" s="59"/>
      <c r="T50" s="1"/>
      <c r="U50" s="1"/>
      <c r="V50" s="1"/>
      <c r="W50" s="1"/>
    </row>
    <row r="51" customFormat="false" ht="16.5" hidden="false" customHeight="false" outlineLevel="0" collapsed="false">
      <c r="A51" s="70" t="s">
        <v>21</v>
      </c>
      <c r="B51" s="160" t="s">
        <v>18</v>
      </c>
      <c r="C51" s="645"/>
      <c r="D51" s="646"/>
      <c r="E51" s="646"/>
      <c r="F51" s="646"/>
      <c r="G51" s="646"/>
      <c r="H51" s="646"/>
      <c r="I51" s="646" t="n">
        <v>185</v>
      </c>
      <c r="J51" s="646" t="n">
        <f aca="false">I51/6</f>
        <v>30.8333333333333</v>
      </c>
      <c r="K51" s="646"/>
      <c r="L51" s="647"/>
      <c r="M51" s="1"/>
      <c r="N51" s="1"/>
      <c r="O51" s="1"/>
      <c r="Q51" s="4"/>
      <c r="R51" s="4"/>
      <c r="T51" s="1"/>
      <c r="U51" s="1"/>
      <c r="V51" s="1"/>
      <c r="W51" s="1"/>
    </row>
    <row r="52" customFormat="false" ht="16.5" hidden="false" customHeight="false" outlineLevel="0" collapsed="false">
      <c r="A52" s="70" t="s">
        <v>23</v>
      </c>
      <c r="B52" s="160" t="s">
        <v>18</v>
      </c>
      <c r="C52" s="645"/>
      <c r="D52" s="646"/>
      <c r="E52" s="646"/>
      <c r="F52" s="646"/>
      <c r="G52" s="646"/>
      <c r="H52" s="646"/>
      <c r="I52" s="646" t="n">
        <v>185</v>
      </c>
      <c r="J52" s="646" t="n">
        <f aca="false">I52/6</f>
        <v>30.8333333333333</v>
      </c>
      <c r="K52" s="646"/>
      <c r="L52" s="647"/>
      <c r="M52" s="1"/>
      <c r="N52" s="1"/>
      <c r="O52" s="1"/>
      <c r="Q52" s="4"/>
      <c r="R52" s="4"/>
      <c r="T52" s="1"/>
      <c r="U52" s="1"/>
      <c r="V52" s="1"/>
      <c r="W52" s="1"/>
    </row>
    <row r="53" customFormat="false" ht="16.5" hidden="false" customHeight="false" outlineLevel="0" collapsed="false">
      <c r="A53" s="70" t="s">
        <v>24</v>
      </c>
      <c r="B53" s="160" t="s">
        <v>18</v>
      </c>
      <c r="C53" s="645"/>
      <c r="D53" s="646"/>
      <c r="E53" s="646"/>
      <c r="F53" s="646"/>
      <c r="G53" s="646" t="n">
        <v>200</v>
      </c>
      <c r="H53" s="646" t="n">
        <f aca="false">G53/6</f>
        <v>33.3333333333333</v>
      </c>
      <c r="I53" s="646"/>
      <c r="J53" s="646"/>
      <c r="K53" s="646"/>
      <c r="L53" s="647"/>
      <c r="M53" s="1"/>
      <c r="N53" s="1"/>
      <c r="O53" s="1"/>
      <c r="Q53" s="4"/>
      <c r="R53" s="4"/>
      <c r="T53" s="1"/>
      <c r="U53" s="1"/>
      <c r="V53" s="1"/>
      <c r="W53" s="1"/>
    </row>
    <row r="54" customFormat="false" ht="16.5" hidden="false" customHeight="false" outlineLevel="0" collapsed="false">
      <c r="A54" s="70" t="s">
        <v>25</v>
      </c>
      <c r="B54" s="160" t="s">
        <v>18</v>
      </c>
      <c r="C54" s="645"/>
      <c r="D54" s="646"/>
      <c r="E54" s="646"/>
      <c r="F54" s="646"/>
      <c r="G54" s="646"/>
      <c r="H54" s="646"/>
      <c r="I54" s="646"/>
      <c r="J54" s="646"/>
      <c r="K54" s="646"/>
      <c r="L54" s="647"/>
      <c r="M54" s="1"/>
      <c r="N54" s="1"/>
      <c r="O54" s="1"/>
      <c r="Q54" s="4"/>
      <c r="R54" s="4"/>
      <c r="T54" s="1"/>
      <c r="U54" s="1"/>
      <c r="V54" s="1"/>
      <c r="W54" s="1"/>
    </row>
    <row r="55" customFormat="false" ht="16.5" hidden="false" customHeight="false" outlineLevel="0" collapsed="false">
      <c r="A55" s="70" t="s">
        <v>34</v>
      </c>
      <c r="B55" s="92" t="s">
        <v>35</v>
      </c>
      <c r="C55" s="645"/>
      <c r="D55" s="646"/>
      <c r="E55" s="646"/>
      <c r="F55" s="646"/>
      <c r="G55" s="646"/>
      <c r="H55" s="646"/>
      <c r="I55" s="646"/>
      <c r="J55" s="646"/>
      <c r="K55" s="646"/>
      <c r="L55" s="647"/>
      <c r="M55" s="1"/>
      <c r="N55" s="1"/>
      <c r="O55" s="1"/>
      <c r="Q55" s="4"/>
      <c r="R55" s="4"/>
      <c r="T55" s="1"/>
      <c r="U55" s="1"/>
      <c r="V55" s="1"/>
      <c r="W55" s="1"/>
    </row>
    <row r="56" customFormat="false" ht="16.5" hidden="false" customHeight="false" outlineLevel="0" collapsed="false">
      <c r="A56" s="70" t="s">
        <v>138</v>
      </c>
      <c r="B56" s="85" t="s">
        <v>139</v>
      </c>
      <c r="C56" s="645"/>
      <c r="D56" s="646"/>
      <c r="E56" s="646"/>
      <c r="F56" s="646"/>
      <c r="G56" s="646"/>
      <c r="H56" s="646"/>
      <c r="I56" s="646"/>
      <c r="J56" s="646"/>
      <c r="K56" s="646"/>
      <c r="L56" s="647"/>
      <c r="M56" s="1"/>
      <c r="N56" s="1"/>
      <c r="O56" s="1"/>
      <c r="Q56" s="4"/>
      <c r="R56" s="4"/>
      <c r="T56" s="1"/>
      <c r="U56" s="1"/>
      <c r="V56" s="1"/>
      <c r="W56" s="1"/>
    </row>
    <row r="57" customFormat="false" ht="16.5" hidden="false" customHeight="false" outlineLevel="0" collapsed="false">
      <c r="A57" s="70" t="s">
        <v>145</v>
      </c>
      <c r="B57" s="92" t="s">
        <v>35</v>
      </c>
      <c r="C57" s="645"/>
      <c r="D57" s="646"/>
      <c r="E57" s="646"/>
      <c r="F57" s="646"/>
      <c r="G57" s="646"/>
      <c r="H57" s="646"/>
      <c r="I57" s="646"/>
      <c r="J57" s="646"/>
      <c r="K57" s="646"/>
      <c r="L57" s="647"/>
      <c r="M57" s="1"/>
      <c r="N57" s="1"/>
      <c r="O57" s="1"/>
      <c r="Q57" s="4"/>
      <c r="R57" s="4"/>
      <c r="T57" s="1"/>
      <c r="U57" s="1"/>
      <c r="V57" s="1"/>
      <c r="W57" s="1"/>
    </row>
    <row r="58" customFormat="false" ht="15" hidden="false" customHeight="true" outlineLevel="0" collapsed="false">
      <c r="A58" s="136" t="s">
        <v>36</v>
      </c>
      <c r="B58" s="136"/>
      <c r="C58" s="657"/>
      <c r="D58" s="658"/>
      <c r="E58" s="658"/>
      <c r="F58" s="658"/>
      <c r="G58" s="658"/>
      <c r="H58" s="658"/>
      <c r="I58" s="658"/>
      <c r="J58" s="658"/>
      <c r="K58" s="658"/>
      <c r="L58" s="659"/>
      <c r="M58" s="1"/>
      <c r="N58" s="1"/>
      <c r="O58" s="1"/>
      <c r="Q58" s="4"/>
      <c r="R58" s="4"/>
      <c r="T58" s="1"/>
      <c r="U58" s="1"/>
      <c r="V58" s="1"/>
      <c r="W58" s="1"/>
    </row>
    <row r="59" customFormat="false" ht="16.5" hidden="false" customHeight="true" outlineLevel="0" collapsed="false">
      <c r="A59" s="136"/>
      <c r="B59" s="136"/>
      <c r="C59" s="653"/>
      <c r="D59" s="654"/>
      <c r="E59" s="654"/>
      <c r="F59" s="654"/>
      <c r="G59" s="654"/>
      <c r="H59" s="654"/>
      <c r="I59" s="654"/>
      <c r="J59" s="654"/>
      <c r="K59" s="654"/>
      <c r="L59" s="655"/>
      <c r="M59" s="1"/>
      <c r="N59" s="1"/>
      <c r="O59" s="1"/>
      <c r="Q59" s="4"/>
      <c r="R59" s="4"/>
      <c r="T59" s="1"/>
      <c r="U59" s="1"/>
      <c r="V59" s="1"/>
      <c r="W59" s="1"/>
    </row>
    <row r="60" customFormat="false" ht="17.25" hidden="false" customHeight="false" outlineLevel="0" collapsed="false">
      <c r="A60" s="122" t="s">
        <v>37</v>
      </c>
      <c r="B60" s="660" t="s">
        <v>18</v>
      </c>
      <c r="C60" s="642" t="n">
        <v>150</v>
      </c>
      <c r="D60" s="643" t="n">
        <f aca="false">C60/6</f>
        <v>25</v>
      </c>
      <c r="E60" s="643" t="n">
        <v>150</v>
      </c>
      <c r="F60" s="643" t="n">
        <f aca="false">E60/6</f>
        <v>25</v>
      </c>
      <c r="G60" s="643" t="n">
        <v>150</v>
      </c>
      <c r="H60" s="643" t="n">
        <f aca="false">G60/6</f>
        <v>25</v>
      </c>
      <c r="I60" s="643" t="n">
        <v>150</v>
      </c>
      <c r="J60" s="643" t="n">
        <f aca="false">I60/6</f>
        <v>25</v>
      </c>
      <c r="K60" s="643" t="n">
        <v>150</v>
      </c>
      <c r="L60" s="644" t="n">
        <f aca="false">K60/6</f>
        <v>25</v>
      </c>
      <c r="M60" s="1"/>
      <c r="N60" s="1"/>
      <c r="O60" s="1"/>
      <c r="T60" s="1"/>
      <c r="U60" s="1"/>
      <c r="V60" s="1"/>
      <c r="W60" s="1"/>
    </row>
    <row r="61" customFormat="false" ht="16.5" hidden="false" customHeight="false" outlineLevel="0" collapsed="false">
      <c r="A61" s="122" t="s">
        <v>38</v>
      </c>
      <c r="B61" s="660" t="s">
        <v>18</v>
      </c>
      <c r="C61" s="645"/>
      <c r="D61" s="646"/>
      <c r="E61" s="646"/>
      <c r="F61" s="646"/>
      <c r="G61" s="646"/>
      <c r="H61" s="646"/>
      <c r="I61" s="646"/>
      <c r="J61" s="646"/>
      <c r="K61" s="646"/>
      <c r="L61" s="647"/>
      <c r="M61" s="1"/>
      <c r="N61" s="1"/>
      <c r="O61" s="1"/>
      <c r="T61" s="1"/>
      <c r="U61" s="1"/>
      <c r="V61" s="1"/>
      <c r="W61" s="1"/>
    </row>
    <row r="62" customFormat="false" ht="16.5" hidden="false" customHeight="false" outlineLevel="0" collapsed="false">
      <c r="A62" s="148" t="s">
        <v>39</v>
      </c>
      <c r="B62" s="61" t="s">
        <v>18</v>
      </c>
      <c r="C62" s="645" t="n">
        <v>500</v>
      </c>
      <c r="D62" s="646" t="n">
        <f aca="false">C62/6</f>
        <v>83.3333333333333</v>
      </c>
      <c r="E62" s="646" t="n">
        <v>500</v>
      </c>
      <c r="F62" s="646" t="n">
        <f aca="false">E62/6</f>
        <v>83.3333333333333</v>
      </c>
      <c r="G62" s="646" t="n">
        <v>500</v>
      </c>
      <c r="H62" s="646" t="n">
        <f aca="false">G62/6</f>
        <v>83.3333333333333</v>
      </c>
      <c r="I62" s="646" t="n">
        <v>500</v>
      </c>
      <c r="J62" s="646" t="n">
        <f aca="false">I62/6</f>
        <v>83.3333333333333</v>
      </c>
      <c r="K62" s="646" t="n">
        <v>500</v>
      </c>
      <c r="L62" s="647" t="n">
        <f aca="false">K62/6</f>
        <v>83.3333333333333</v>
      </c>
      <c r="M62" s="1"/>
      <c r="N62" s="1"/>
      <c r="O62" s="1"/>
      <c r="T62" s="1"/>
      <c r="U62" s="1"/>
      <c r="V62" s="1"/>
      <c r="W62" s="1"/>
    </row>
    <row r="63" customFormat="false" ht="16.5" hidden="false" customHeight="false" outlineLevel="0" collapsed="false">
      <c r="A63" s="60" t="s">
        <v>40</v>
      </c>
      <c r="B63" s="61" t="s">
        <v>18</v>
      </c>
      <c r="C63" s="645"/>
      <c r="D63" s="646"/>
      <c r="E63" s="646"/>
      <c r="F63" s="646"/>
      <c r="G63" s="646"/>
      <c r="H63" s="646"/>
      <c r="I63" s="646"/>
      <c r="J63" s="646"/>
      <c r="K63" s="646"/>
      <c r="L63" s="647"/>
      <c r="M63" s="1"/>
      <c r="N63" s="1"/>
      <c r="O63" s="1"/>
      <c r="T63" s="1"/>
      <c r="U63" s="1"/>
      <c r="V63" s="1"/>
      <c r="W63" s="1"/>
    </row>
    <row r="64" customFormat="false" ht="16.5" hidden="false" customHeight="false" outlineLevel="0" collapsed="false">
      <c r="A64" s="70" t="s">
        <v>41</v>
      </c>
      <c r="B64" s="71" t="s">
        <v>18</v>
      </c>
      <c r="C64" s="645"/>
      <c r="D64" s="646"/>
      <c r="E64" s="646"/>
      <c r="F64" s="646"/>
      <c r="G64" s="646"/>
      <c r="H64" s="646"/>
      <c r="I64" s="646" t="n">
        <f aca="false">J64*6</f>
        <v>240</v>
      </c>
      <c r="J64" s="646" t="n">
        <v>40</v>
      </c>
      <c r="K64" s="646"/>
      <c r="L64" s="647"/>
      <c r="M64" s="1"/>
      <c r="N64" s="1"/>
      <c r="O64" s="1"/>
      <c r="T64" s="1"/>
      <c r="U64" s="1"/>
      <c r="V64" s="1"/>
      <c r="W64" s="1"/>
    </row>
    <row r="65" customFormat="false" ht="16.5" hidden="false" customHeight="false" outlineLevel="0" collapsed="false">
      <c r="A65" s="122" t="s">
        <v>42</v>
      </c>
      <c r="B65" s="660" t="s">
        <v>18</v>
      </c>
      <c r="C65" s="645"/>
      <c r="D65" s="646"/>
      <c r="E65" s="646"/>
      <c r="F65" s="646"/>
      <c r="G65" s="646"/>
      <c r="H65" s="646"/>
      <c r="I65" s="646" t="n">
        <f aca="false">J65*6</f>
        <v>240</v>
      </c>
      <c r="J65" s="646" t="n">
        <v>40</v>
      </c>
      <c r="K65" s="646"/>
      <c r="L65" s="647"/>
      <c r="M65" s="1"/>
      <c r="N65" s="1"/>
      <c r="O65" s="1"/>
      <c r="T65" s="1"/>
      <c r="U65" s="1"/>
      <c r="V65" s="1"/>
      <c r="W65" s="1"/>
    </row>
    <row r="66" customFormat="false" ht="16.5" hidden="false" customHeight="false" outlineLevel="0" collapsed="false">
      <c r="A66" s="70" t="s">
        <v>43</v>
      </c>
      <c r="B66" s="85" t="s">
        <v>18</v>
      </c>
      <c r="C66" s="645"/>
      <c r="D66" s="646"/>
      <c r="E66" s="646"/>
      <c r="F66" s="646"/>
      <c r="G66" s="646"/>
      <c r="H66" s="646"/>
      <c r="I66" s="646"/>
      <c r="J66" s="646"/>
      <c r="K66" s="646"/>
      <c r="L66" s="647"/>
      <c r="M66" s="1"/>
      <c r="N66" s="1"/>
      <c r="O66" s="1"/>
      <c r="T66" s="1"/>
      <c r="U66" s="1"/>
      <c r="V66" s="1"/>
      <c r="W66" s="1"/>
    </row>
    <row r="67" customFormat="false" ht="15" hidden="false" customHeight="false" outlineLevel="0" collapsed="false">
      <c r="A67" s="122" t="s">
        <v>44</v>
      </c>
      <c r="B67" s="85" t="s">
        <v>18</v>
      </c>
      <c r="C67" s="650"/>
      <c r="D67" s="651"/>
      <c r="E67" s="651"/>
      <c r="F67" s="651"/>
      <c r="G67" s="651"/>
      <c r="H67" s="651"/>
      <c r="I67" s="651"/>
      <c r="J67" s="651"/>
      <c r="K67" s="651"/>
      <c r="L67" s="652"/>
      <c r="M67" s="1"/>
      <c r="N67" s="1"/>
      <c r="O67" s="1"/>
      <c r="T67" s="1"/>
      <c r="U67" s="1"/>
      <c r="V67" s="1"/>
      <c r="W67" s="1"/>
    </row>
    <row r="68" customFormat="false" ht="16.5" hidden="false" customHeight="false" outlineLevel="0" collapsed="false">
      <c r="A68" s="367" t="s">
        <v>153</v>
      </c>
      <c r="B68" s="92" t="s">
        <v>98</v>
      </c>
      <c r="C68" s="645"/>
      <c r="D68" s="646"/>
      <c r="E68" s="646"/>
      <c r="F68" s="646"/>
      <c r="G68" s="646"/>
      <c r="H68" s="646"/>
      <c r="I68" s="646"/>
      <c r="J68" s="646"/>
      <c r="K68" s="646"/>
      <c r="L68" s="647"/>
      <c r="M68" s="1"/>
      <c r="N68" s="1"/>
      <c r="O68" s="1"/>
      <c r="T68" s="1"/>
      <c r="U68" s="1"/>
      <c r="V68" s="1"/>
      <c r="W68" s="1"/>
    </row>
    <row r="69" customFormat="false" ht="16.5" hidden="false" customHeight="false" outlineLevel="0" collapsed="false">
      <c r="A69" s="368" t="s">
        <v>45</v>
      </c>
      <c r="B69" s="661" t="s">
        <v>46</v>
      </c>
      <c r="C69" s="696"/>
      <c r="D69" s="697"/>
      <c r="E69" s="697"/>
      <c r="F69" s="697"/>
      <c r="G69" s="697"/>
      <c r="H69" s="697"/>
      <c r="I69" s="697"/>
      <c r="J69" s="697"/>
      <c r="K69" s="697"/>
      <c r="L69" s="698"/>
      <c r="M69" s="1"/>
      <c r="N69" s="1"/>
      <c r="O69" s="1"/>
      <c r="T69" s="1"/>
      <c r="U69" s="1"/>
      <c r="V69" s="1"/>
      <c r="W69" s="1"/>
    </row>
    <row r="70" customFormat="false" ht="16.5" hidden="false" customHeight="false" outlineLevel="0" collapsed="false">
      <c r="A70" s="376" t="s">
        <v>154</v>
      </c>
      <c r="B70" s="662" t="s">
        <v>155</v>
      </c>
      <c r="C70" s="696"/>
      <c r="D70" s="697"/>
      <c r="E70" s="697"/>
      <c r="F70" s="697"/>
      <c r="G70" s="697"/>
      <c r="H70" s="697"/>
      <c r="I70" s="697"/>
      <c r="J70" s="697"/>
      <c r="K70" s="697"/>
      <c r="L70" s="698"/>
      <c r="M70" s="1"/>
      <c r="N70" s="1"/>
      <c r="O70" s="1"/>
      <c r="T70" s="1"/>
      <c r="U70" s="1"/>
      <c r="V70" s="1"/>
      <c r="W70" s="1"/>
    </row>
    <row r="71" customFormat="false" ht="16.5" hidden="false" customHeight="false" outlineLevel="0" collapsed="false">
      <c r="A71" s="368" t="s">
        <v>107</v>
      </c>
      <c r="B71" s="661" t="s">
        <v>108</v>
      </c>
      <c r="C71" s="696"/>
      <c r="D71" s="697"/>
      <c r="E71" s="697"/>
      <c r="F71" s="697"/>
      <c r="G71" s="697"/>
      <c r="H71" s="697"/>
      <c r="I71" s="697"/>
      <c r="J71" s="697"/>
      <c r="K71" s="697"/>
      <c r="L71" s="698"/>
      <c r="M71" s="1"/>
      <c r="N71" s="1"/>
      <c r="O71" s="1"/>
      <c r="T71" s="1"/>
      <c r="U71" s="1"/>
      <c r="V71" s="1"/>
      <c r="W71" s="1"/>
    </row>
    <row r="72" customFormat="false" ht="16.5" hidden="false" customHeight="false" outlineLevel="0" collapsed="false">
      <c r="A72" s="368" t="s">
        <v>110</v>
      </c>
      <c r="B72" s="661" t="s">
        <v>108</v>
      </c>
      <c r="C72" s="696"/>
      <c r="D72" s="697"/>
      <c r="E72" s="697"/>
      <c r="F72" s="697"/>
      <c r="G72" s="697"/>
      <c r="H72" s="697"/>
      <c r="I72" s="697"/>
      <c r="J72" s="697"/>
      <c r="K72" s="697"/>
      <c r="L72" s="698"/>
      <c r="M72" s="1"/>
      <c r="N72" s="1"/>
      <c r="O72" s="1"/>
      <c r="T72" s="1"/>
      <c r="U72" s="1"/>
      <c r="V72" s="1"/>
      <c r="W72" s="1"/>
    </row>
    <row r="73" customFormat="false" ht="15" hidden="false" customHeight="true" outlineLevel="0" collapsed="false">
      <c r="A73" s="757" t="s">
        <v>156</v>
      </c>
      <c r="B73" s="448" t="s">
        <v>280</v>
      </c>
      <c r="C73" s="645" t="n">
        <v>500</v>
      </c>
      <c r="D73" s="646" t="n">
        <f aca="false">C73/6</f>
        <v>83.3333333333333</v>
      </c>
      <c r="E73" s="646" t="n">
        <v>500</v>
      </c>
      <c r="F73" s="646" t="n">
        <f aca="false">E73/6</f>
        <v>83.3333333333333</v>
      </c>
      <c r="G73" s="646" t="n">
        <v>500</v>
      </c>
      <c r="H73" s="646" t="n">
        <f aca="false">G73/6</f>
        <v>83.3333333333333</v>
      </c>
      <c r="I73" s="646" t="n">
        <v>500</v>
      </c>
      <c r="J73" s="646" t="n">
        <f aca="false">I73/6</f>
        <v>83.3333333333333</v>
      </c>
      <c r="K73" s="646" t="n">
        <v>500</v>
      </c>
      <c r="L73" s="647" t="n">
        <f aca="false">K73/6</f>
        <v>83.3333333333333</v>
      </c>
      <c r="M73" s="1"/>
      <c r="N73" s="1"/>
      <c r="O73" s="1"/>
      <c r="T73" s="1"/>
      <c r="U73" s="1"/>
      <c r="V73" s="1"/>
      <c r="W73" s="1"/>
    </row>
    <row r="74" customFormat="false" ht="15" hidden="false" customHeight="true" outlineLevel="0" collapsed="false">
      <c r="A74" s="757" t="s">
        <v>156</v>
      </c>
      <c r="B74" s="755" t="s">
        <v>29</v>
      </c>
      <c r="C74" s="645" t="n">
        <v>1200</v>
      </c>
      <c r="D74" s="646" t="n">
        <f aca="false">C74/6</f>
        <v>200</v>
      </c>
      <c r="E74" s="646" t="n">
        <v>1200</v>
      </c>
      <c r="F74" s="646" t="n">
        <f aca="false">E74/6</f>
        <v>200</v>
      </c>
      <c r="G74" s="646" t="n">
        <v>1200</v>
      </c>
      <c r="H74" s="646" t="n">
        <f aca="false">G74/6</f>
        <v>200</v>
      </c>
      <c r="I74" s="646" t="n">
        <v>1200</v>
      </c>
      <c r="J74" s="646" t="n">
        <f aca="false">I74/6</f>
        <v>200</v>
      </c>
      <c r="K74" s="646" t="n">
        <v>1200</v>
      </c>
      <c r="L74" s="647" t="n">
        <f aca="false">K74/6</f>
        <v>200</v>
      </c>
      <c r="M74" s="1"/>
      <c r="N74" s="1"/>
      <c r="O74" s="1"/>
      <c r="T74" s="1"/>
      <c r="U74" s="1"/>
      <c r="V74" s="1"/>
      <c r="W74" s="1"/>
    </row>
    <row r="75" customFormat="false" ht="15" hidden="false" customHeight="true" outlineLevel="0" collapsed="false">
      <c r="A75" s="757" t="s">
        <v>156</v>
      </c>
      <c r="B75" s="755" t="s">
        <v>30</v>
      </c>
      <c r="C75" s="645" t="n">
        <v>1500</v>
      </c>
      <c r="D75" s="646" t="n">
        <f aca="false">C75/6</f>
        <v>250</v>
      </c>
      <c r="E75" s="646" t="n">
        <v>1500</v>
      </c>
      <c r="F75" s="646" t="n">
        <f aca="false">E75/6</f>
        <v>250</v>
      </c>
      <c r="G75" s="646" t="n">
        <v>1500</v>
      </c>
      <c r="H75" s="646" t="n">
        <f aca="false">G75/6</f>
        <v>250</v>
      </c>
      <c r="I75" s="646" t="n">
        <v>1500</v>
      </c>
      <c r="J75" s="646" t="n">
        <f aca="false">I75/6</f>
        <v>250</v>
      </c>
      <c r="K75" s="646" t="n">
        <v>1500</v>
      </c>
      <c r="L75" s="647" t="n">
        <f aca="false">K75/6</f>
        <v>250</v>
      </c>
      <c r="M75" s="1"/>
      <c r="N75" s="1"/>
      <c r="O75" s="1"/>
      <c r="T75" s="1"/>
      <c r="U75" s="1"/>
      <c r="V75" s="1"/>
      <c r="W75" s="1"/>
    </row>
    <row r="76" customFormat="false" ht="15" hidden="false" customHeight="true" outlineLevel="0" collapsed="false">
      <c r="A76" s="757" t="s">
        <v>156</v>
      </c>
      <c r="B76" s="755" t="s">
        <v>281</v>
      </c>
      <c r="C76" s="645" t="n">
        <v>1500</v>
      </c>
      <c r="D76" s="646" t="n">
        <f aca="false">C76/6</f>
        <v>250</v>
      </c>
      <c r="E76" s="646" t="n">
        <v>1500</v>
      </c>
      <c r="F76" s="646" t="n">
        <f aca="false">E76/6</f>
        <v>250</v>
      </c>
      <c r="G76" s="646" t="n">
        <v>1500</v>
      </c>
      <c r="H76" s="646" t="n">
        <f aca="false">G76/6</f>
        <v>250</v>
      </c>
      <c r="I76" s="646" t="n">
        <v>1500</v>
      </c>
      <c r="J76" s="646" t="n">
        <f aca="false">I76/6</f>
        <v>250</v>
      </c>
      <c r="K76" s="646" t="n">
        <v>1500</v>
      </c>
      <c r="L76" s="647" t="n">
        <f aca="false">K76/6</f>
        <v>250</v>
      </c>
      <c r="M76" s="1"/>
      <c r="N76" s="1"/>
      <c r="O76" s="1"/>
      <c r="T76" s="1"/>
      <c r="U76" s="1"/>
      <c r="V76" s="1"/>
      <c r="W76" s="1"/>
    </row>
    <row r="77" customFormat="false" ht="17.25" hidden="false" customHeight="false" outlineLevel="0" collapsed="false">
      <c r="A77" s="758" t="s">
        <v>156</v>
      </c>
      <c r="B77" s="759" t="s">
        <v>32</v>
      </c>
      <c r="C77" s="665" t="n">
        <v>1600</v>
      </c>
      <c r="D77" s="666" t="n">
        <f aca="false">C77/6</f>
        <v>266.666666666667</v>
      </c>
      <c r="E77" s="666" t="n">
        <v>1600</v>
      </c>
      <c r="F77" s="666" t="n">
        <f aca="false">E77/6</f>
        <v>266.666666666667</v>
      </c>
      <c r="G77" s="666" t="n">
        <v>1600</v>
      </c>
      <c r="H77" s="666" t="n">
        <f aca="false">G77/6</f>
        <v>266.666666666667</v>
      </c>
      <c r="I77" s="666" t="n">
        <v>1600</v>
      </c>
      <c r="J77" s="666" t="n">
        <f aca="false">I77/6</f>
        <v>266.666666666667</v>
      </c>
      <c r="K77" s="666" t="n">
        <v>1600</v>
      </c>
      <c r="L77" s="667" t="n">
        <f aca="false">K77/6</f>
        <v>266.666666666667</v>
      </c>
      <c r="M77" s="1"/>
      <c r="N77" s="1"/>
      <c r="O77" s="1"/>
      <c r="T77" s="1"/>
      <c r="U77" s="1"/>
      <c r="V77" s="1"/>
      <c r="W77" s="1"/>
    </row>
  </sheetData>
  <mergeCells count="15">
    <mergeCell ref="B2:O2"/>
    <mergeCell ref="B3:O3"/>
    <mergeCell ref="B6:J6"/>
    <mergeCell ref="A7:B7"/>
    <mergeCell ref="C7:D7"/>
    <mergeCell ref="E7:F7"/>
    <mergeCell ref="G7:H7"/>
    <mergeCell ref="I7:J7"/>
    <mergeCell ref="K7:L7"/>
    <mergeCell ref="Q7:R7"/>
    <mergeCell ref="V7:W7"/>
    <mergeCell ref="A9:B10"/>
    <mergeCell ref="A17:B17"/>
    <mergeCell ref="A23:B24"/>
    <mergeCell ref="A58:B59"/>
  </mergeCells>
  <hyperlinks>
    <hyperlink ref="K5" location="'First Leg rate'!A1" display="First leg rate"/>
    <hyperlink ref="K6" location="' IMPORT FOB LOCAL CHARGES '!A1" display="Import FOB Local Charg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33.99"/>
    <col collapsed="false" customWidth="true" hidden="false" outlineLevel="0" max="3" min="3" style="3" width="11.99"/>
    <col collapsed="false" customWidth="true" hidden="false" outlineLevel="0" max="4" min="4" style="2" width="11.99"/>
    <col collapsed="false" customWidth="true" hidden="false" outlineLevel="0" max="10" min="5" style="3" width="11.99"/>
    <col collapsed="false" customWidth="true" hidden="false" outlineLevel="0" max="11" min="11" style="2" width="11.99"/>
    <col collapsed="false" customWidth="true" hidden="false" outlineLevel="0" max="12" min="12" style="3" width="31.75"/>
    <col collapsed="false" customWidth="true" hidden="false" outlineLevel="0" max="14" min="13" style="1" width="7.99"/>
    <col collapsed="false" customWidth="true" hidden="false" outlineLevel="0" max="15" min="15" style="1" width="11.12"/>
    <col collapsed="false" customWidth="true" hidden="false" outlineLevel="0" max="16" min="16" style="1" width="18.12"/>
    <col collapsed="false" customWidth="true" hidden="false" outlineLevel="0" max="20" min="17" style="4" width="7.62"/>
    <col collapsed="false" customWidth="false" hidden="false" outlineLevel="0" max="257" min="21" style="1" width="8.99"/>
  </cols>
  <sheetData>
    <row r="2" customFormat="false" ht="29.25" hidden="false" customHeight="true" outlineLevel="0" collapsed="false">
      <c r="A2" s="0"/>
      <c r="B2" s="5" t="s">
        <v>0</v>
      </c>
      <c r="C2" s="5"/>
      <c r="D2" s="5"/>
      <c r="E2" s="5"/>
      <c r="F2" s="5"/>
      <c r="G2" s="5"/>
      <c r="H2" s="5"/>
      <c r="I2" s="5"/>
      <c r="J2" s="5"/>
      <c r="K2" s="5"/>
      <c r="L2" s="5"/>
    </row>
    <row r="3" customFormat="false" ht="28.5" hidden="false" customHeight="true" outlineLevel="0" collapsed="false">
      <c r="B3" s="6"/>
      <c r="C3" s="6"/>
      <c r="D3" s="6"/>
      <c r="E3" s="6"/>
      <c r="F3" s="6"/>
      <c r="G3" s="6"/>
      <c r="H3" s="6"/>
      <c r="I3" s="6"/>
      <c r="J3" s="6"/>
      <c r="K3" s="6"/>
      <c r="L3" s="6"/>
    </row>
    <row r="4" customFormat="false" ht="19.5" hidden="false" customHeight="true" outlineLevel="0" collapsed="false">
      <c r="B4" s="7" t="s">
        <v>91</v>
      </c>
      <c r="C4" s="238"/>
      <c r="D4" s="239"/>
      <c r="E4" s="18"/>
      <c r="F4" s="18"/>
      <c r="G4" s="18"/>
      <c r="H4" s="18"/>
      <c r="I4" s="18"/>
      <c r="J4" s="18"/>
      <c r="K4" s="240" t="s">
        <v>3</v>
      </c>
      <c r="L4" s="241"/>
      <c r="M4" s="43"/>
    </row>
    <row r="5" customFormat="false" ht="20.1" hidden="false" customHeight="true" outlineLevel="0" collapsed="false">
      <c r="B5" s="240" t="s">
        <v>2</v>
      </c>
      <c r="C5" s="10" t="n">
        <v>42368</v>
      </c>
      <c r="D5" s="239"/>
      <c r="E5" s="242"/>
      <c r="F5" s="18"/>
      <c r="G5" s="18"/>
      <c r="H5" s="18"/>
      <c r="I5" s="18"/>
      <c r="J5" s="18"/>
      <c r="K5" s="243" t="s">
        <v>4</v>
      </c>
      <c r="L5" s="244"/>
      <c r="M5" s="43"/>
    </row>
    <row r="6" customFormat="false" ht="18.75" hidden="false" customHeight="true" outlineLevel="0" collapsed="false">
      <c r="B6" s="16"/>
      <c r="C6" s="16"/>
      <c r="D6" s="16"/>
      <c r="E6" s="16"/>
      <c r="F6" s="16"/>
      <c r="G6" s="16"/>
      <c r="H6" s="16"/>
      <c r="I6" s="16"/>
      <c r="J6" s="16"/>
      <c r="K6" s="245"/>
    </row>
    <row r="7" s="25" customFormat="true" ht="153.75" hidden="false" customHeight="true" outlineLevel="0" collapsed="false">
      <c r="A7" s="246" t="s">
        <v>92</v>
      </c>
      <c r="B7" s="247" t="s">
        <v>6</v>
      </c>
      <c r="C7" s="21" t="s">
        <v>7</v>
      </c>
      <c r="D7" s="21"/>
      <c r="E7" s="22" t="s">
        <v>8</v>
      </c>
      <c r="F7" s="22"/>
      <c r="G7" s="22" t="s">
        <v>9</v>
      </c>
      <c r="H7" s="22"/>
      <c r="I7" s="23" t="s">
        <v>10</v>
      </c>
      <c r="J7" s="23"/>
      <c r="K7" s="24" t="s">
        <v>11</v>
      </c>
      <c r="L7" s="24"/>
      <c r="Q7" s="26"/>
      <c r="R7" s="26"/>
      <c r="S7" s="27"/>
      <c r="T7" s="27"/>
      <c r="V7" s="26"/>
      <c r="W7" s="26"/>
    </row>
    <row r="8" s="25" customFormat="true" ht="13.9" hidden="false" customHeight="true" outlineLevel="0" collapsed="false">
      <c r="A8" s="246"/>
      <c r="B8" s="248"/>
      <c r="C8" s="249" t="s">
        <v>12</v>
      </c>
      <c r="D8" s="250" t="s">
        <v>13</v>
      </c>
      <c r="E8" s="249" t="s">
        <v>12</v>
      </c>
      <c r="F8" s="251" t="s">
        <v>13</v>
      </c>
      <c r="G8" s="249" t="s">
        <v>12</v>
      </c>
      <c r="H8" s="251" t="s">
        <v>13</v>
      </c>
      <c r="I8" s="249" t="s">
        <v>12</v>
      </c>
      <c r="J8" s="251" t="s">
        <v>13</v>
      </c>
      <c r="K8" s="252" t="s">
        <v>12</v>
      </c>
      <c r="L8" s="253" t="s">
        <v>13</v>
      </c>
      <c r="Q8" s="27"/>
      <c r="R8" s="27"/>
      <c r="S8" s="27"/>
      <c r="T8" s="27"/>
      <c r="V8" s="27"/>
      <c r="W8" s="27"/>
    </row>
    <row r="9" s="43" customFormat="true" ht="15.75" hidden="false" customHeight="false" outlineLevel="0" collapsed="false">
      <c r="A9" s="254" t="s">
        <v>14</v>
      </c>
      <c r="B9" s="254"/>
      <c r="C9" s="255"/>
      <c r="D9" s="256"/>
      <c r="E9" s="255"/>
      <c r="F9" s="255"/>
      <c r="G9" s="255"/>
      <c r="H9" s="255"/>
      <c r="I9" s="255"/>
      <c r="J9" s="255"/>
      <c r="K9" s="256"/>
      <c r="L9" s="257"/>
      <c r="Q9" s="44"/>
      <c r="R9" s="44"/>
      <c r="S9" s="44"/>
      <c r="T9" s="44"/>
    </row>
    <row r="10" s="43" customFormat="true" ht="16.5" hidden="false" customHeight="false" outlineLevel="0" collapsed="false">
      <c r="A10" s="254"/>
      <c r="B10" s="254"/>
      <c r="C10" s="258"/>
      <c r="D10" s="259"/>
      <c r="E10" s="260"/>
      <c r="F10" s="260"/>
      <c r="G10" s="260"/>
      <c r="H10" s="260"/>
      <c r="I10" s="260"/>
      <c r="J10" s="260"/>
      <c r="K10" s="259"/>
      <c r="L10" s="261"/>
      <c r="Q10" s="44"/>
      <c r="R10" s="44"/>
      <c r="S10" s="44"/>
      <c r="T10" s="44"/>
    </row>
    <row r="11" customFormat="false" ht="15.75" hidden="false" customHeight="false" outlineLevel="0" collapsed="false">
      <c r="A11" s="50" t="s">
        <v>93</v>
      </c>
      <c r="B11" s="262" t="s">
        <v>16</v>
      </c>
      <c r="C11" s="263" t="n">
        <v>198</v>
      </c>
      <c r="D11" s="73" t="n">
        <v>26</v>
      </c>
      <c r="E11" s="56" t="n">
        <v>210</v>
      </c>
      <c r="F11" s="55" t="n">
        <v>27</v>
      </c>
      <c r="G11" s="56" t="n">
        <v>210</v>
      </c>
      <c r="H11" s="55" t="n">
        <v>27</v>
      </c>
      <c r="I11" s="56" t="n">
        <v>210</v>
      </c>
      <c r="J11" s="55" t="n">
        <v>27</v>
      </c>
      <c r="K11" s="57"/>
      <c r="L11" s="58"/>
      <c r="R11" s="59"/>
      <c r="V11" s="4"/>
      <c r="W11" s="59"/>
    </row>
    <row r="12" customFormat="false" ht="15" hidden="false" customHeight="false" outlineLevel="0" collapsed="false">
      <c r="A12" s="148" t="s">
        <v>17</v>
      </c>
      <c r="B12" s="149" t="s">
        <v>18</v>
      </c>
      <c r="C12" s="153" t="n">
        <v>550</v>
      </c>
      <c r="D12" s="63" t="n">
        <v>71</v>
      </c>
      <c r="E12" s="64" t="n">
        <v>550</v>
      </c>
      <c r="F12" s="65" t="n">
        <v>71</v>
      </c>
      <c r="G12" s="66" t="n">
        <v>550</v>
      </c>
      <c r="H12" s="65" t="n">
        <v>71</v>
      </c>
      <c r="I12" s="66" t="n">
        <v>550</v>
      </c>
      <c r="J12" s="65" t="n">
        <v>71</v>
      </c>
      <c r="K12" s="67"/>
      <c r="L12" s="68"/>
      <c r="R12" s="59"/>
      <c r="V12" s="69"/>
    </row>
    <row r="13" customFormat="false" ht="15" hidden="false" customHeight="false" outlineLevel="0" collapsed="false">
      <c r="A13" s="70" t="s">
        <v>19</v>
      </c>
      <c r="B13" s="154" t="s">
        <v>18</v>
      </c>
      <c r="C13" s="87" t="n">
        <v>370</v>
      </c>
      <c r="D13" s="73" t="n">
        <v>48</v>
      </c>
      <c r="E13" s="76" t="n">
        <v>370</v>
      </c>
      <c r="F13" s="264" t="n">
        <v>48</v>
      </c>
      <c r="G13" s="76" t="n">
        <v>370</v>
      </c>
      <c r="H13" s="83" t="n">
        <v>48</v>
      </c>
      <c r="I13" s="76" t="n">
        <v>370</v>
      </c>
      <c r="J13" s="75" t="n">
        <v>48</v>
      </c>
      <c r="K13" s="77"/>
      <c r="L13" s="78"/>
      <c r="R13" s="59"/>
    </row>
    <row r="14" customFormat="false" ht="15" hidden="false" customHeight="false" outlineLevel="0" collapsed="false">
      <c r="A14" s="70" t="s">
        <v>94</v>
      </c>
      <c r="B14" s="160" t="s">
        <v>95</v>
      </c>
      <c r="C14" s="144" t="n">
        <v>15</v>
      </c>
      <c r="D14" s="155" t="n">
        <v>2</v>
      </c>
      <c r="E14" s="74" t="s">
        <v>22</v>
      </c>
      <c r="F14" s="155" t="s">
        <v>22</v>
      </c>
      <c r="G14" s="74" t="s">
        <v>22</v>
      </c>
      <c r="H14" s="155" t="s">
        <v>22</v>
      </c>
      <c r="I14" s="74" t="s">
        <v>22</v>
      </c>
      <c r="J14" s="155" t="s">
        <v>22</v>
      </c>
      <c r="K14" s="74" t="s">
        <v>22</v>
      </c>
      <c r="L14" s="163" t="s">
        <v>22</v>
      </c>
    </row>
    <row r="15" customFormat="false" ht="15.75" hidden="false" customHeight="false" outlineLevel="0" collapsed="false">
      <c r="A15" s="265" t="s">
        <v>96</v>
      </c>
      <c r="B15" s="265"/>
      <c r="C15" s="266"/>
      <c r="D15" s="267"/>
      <c r="E15" s="266"/>
      <c r="F15" s="266"/>
      <c r="G15" s="266"/>
      <c r="H15" s="266"/>
      <c r="I15" s="266"/>
      <c r="J15" s="266"/>
      <c r="K15" s="267"/>
      <c r="L15" s="268"/>
    </row>
    <row r="16" customFormat="false" ht="16.5" hidden="false" customHeight="false" outlineLevel="0" collapsed="false">
      <c r="A16" s="265"/>
      <c r="B16" s="265"/>
      <c r="C16" s="269"/>
      <c r="D16" s="270"/>
      <c r="E16" s="269"/>
      <c r="F16" s="269"/>
      <c r="G16" s="269"/>
      <c r="H16" s="269"/>
      <c r="I16" s="269"/>
      <c r="J16" s="269"/>
      <c r="K16" s="270"/>
      <c r="L16" s="271"/>
    </row>
    <row r="17" customFormat="false" ht="15.75" hidden="false" customHeight="false" outlineLevel="0" collapsed="false">
      <c r="A17" s="272" t="s">
        <v>28</v>
      </c>
      <c r="B17" s="273" t="s">
        <v>29</v>
      </c>
      <c r="C17" s="274" t="n">
        <v>2000</v>
      </c>
      <c r="D17" s="275" t="n">
        <v>258</v>
      </c>
      <c r="E17" s="274" t="n">
        <v>2140</v>
      </c>
      <c r="F17" s="276" t="n">
        <v>276</v>
      </c>
      <c r="G17" s="277" t="n">
        <v>2140</v>
      </c>
      <c r="H17" s="75" t="n">
        <v>276</v>
      </c>
      <c r="I17" s="146" t="n">
        <v>2140</v>
      </c>
      <c r="J17" s="75" t="n">
        <v>276</v>
      </c>
      <c r="K17" s="146" t="n">
        <v>2140</v>
      </c>
      <c r="L17" s="78" t="n">
        <v>276</v>
      </c>
    </row>
    <row r="18" customFormat="false" ht="15" hidden="false" customHeight="false" outlineLevel="0" collapsed="false">
      <c r="A18" s="278"/>
      <c r="B18" s="149" t="s">
        <v>30</v>
      </c>
      <c r="C18" s="279" t="n">
        <v>3000</v>
      </c>
      <c r="D18" s="280" t="n">
        <v>38</v>
      </c>
      <c r="E18" s="279" t="n">
        <v>2855</v>
      </c>
      <c r="F18" s="65" t="n">
        <v>369</v>
      </c>
      <c r="G18" s="87" t="n">
        <v>2855</v>
      </c>
      <c r="H18" s="83" t="n">
        <v>369</v>
      </c>
      <c r="I18" s="87" t="n">
        <v>2855</v>
      </c>
      <c r="J18" s="83" t="n">
        <v>369</v>
      </c>
      <c r="K18" s="87" t="n">
        <v>2855</v>
      </c>
      <c r="L18" s="84" t="n">
        <v>369</v>
      </c>
    </row>
    <row r="19" customFormat="false" ht="15" hidden="false" customHeight="false" outlineLevel="0" collapsed="false">
      <c r="A19" s="281"/>
      <c r="B19" s="149" t="s">
        <v>31</v>
      </c>
      <c r="C19" s="279" t="n">
        <v>3000</v>
      </c>
      <c r="D19" s="282" t="n">
        <v>388</v>
      </c>
      <c r="E19" s="66" t="n">
        <v>2855</v>
      </c>
      <c r="F19" s="65" t="n">
        <v>369</v>
      </c>
      <c r="G19" s="76" t="n">
        <v>2855</v>
      </c>
      <c r="H19" s="83" t="n">
        <v>369</v>
      </c>
      <c r="I19" s="76" t="n">
        <v>2855</v>
      </c>
      <c r="J19" s="83" t="n">
        <v>369</v>
      </c>
      <c r="K19" s="87" t="n">
        <v>2855</v>
      </c>
      <c r="L19" s="84" t="n">
        <v>369</v>
      </c>
    </row>
    <row r="20" customFormat="false" ht="15" hidden="false" customHeight="false" outlineLevel="0" collapsed="false">
      <c r="A20" s="283"/>
      <c r="B20" s="154" t="s">
        <v>32</v>
      </c>
      <c r="C20" s="144" t="s">
        <v>22</v>
      </c>
      <c r="D20" s="155" t="s">
        <v>22</v>
      </c>
      <c r="E20" s="74" t="s">
        <v>22</v>
      </c>
      <c r="F20" s="157" t="s">
        <v>22</v>
      </c>
      <c r="G20" s="74" t="s">
        <v>22</v>
      </c>
      <c r="H20" s="157" t="s">
        <v>22</v>
      </c>
      <c r="I20" s="284" t="n">
        <v>3615</v>
      </c>
      <c r="J20" s="161" t="n">
        <v>467</v>
      </c>
      <c r="K20" s="284"/>
      <c r="L20" s="285"/>
    </row>
    <row r="21" customFormat="false" ht="15" hidden="false" customHeight="false" outlineLevel="0" collapsed="false">
      <c r="A21" s="283" t="s">
        <v>97</v>
      </c>
      <c r="B21" s="160" t="s">
        <v>29</v>
      </c>
      <c r="C21" s="286" t="n">
        <v>774</v>
      </c>
      <c r="D21" s="287" t="n">
        <v>100</v>
      </c>
      <c r="E21" s="74" t="s">
        <v>22</v>
      </c>
      <c r="F21" s="157" t="s">
        <v>22</v>
      </c>
      <c r="G21" s="74" t="s">
        <v>22</v>
      </c>
      <c r="H21" s="157" t="s">
        <v>22</v>
      </c>
      <c r="I21" s="74" t="s">
        <v>22</v>
      </c>
      <c r="J21" s="157" t="s">
        <v>22</v>
      </c>
      <c r="K21" s="74" t="s">
        <v>22</v>
      </c>
      <c r="L21" s="163" t="s">
        <v>22</v>
      </c>
    </row>
    <row r="22" customFormat="false" ht="15" hidden="false" customHeight="false" outlineLevel="0" collapsed="false">
      <c r="A22" s="283"/>
      <c r="B22" s="149" t="s">
        <v>30</v>
      </c>
      <c r="C22" s="286" t="n">
        <v>774</v>
      </c>
      <c r="D22" s="287" t="n">
        <v>100</v>
      </c>
      <c r="E22" s="74" t="s">
        <v>22</v>
      </c>
      <c r="F22" s="157" t="s">
        <v>22</v>
      </c>
      <c r="G22" s="74" t="s">
        <v>22</v>
      </c>
      <c r="H22" s="157" t="s">
        <v>22</v>
      </c>
      <c r="I22" s="74" t="s">
        <v>22</v>
      </c>
      <c r="J22" s="157" t="s">
        <v>22</v>
      </c>
      <c r="K22" s="74" t="s">
        <v>22</v>
      </c>
      <c r="L22" s="163" t="s">
        <v>22</v>
      </c>
    </row>
    <row r="23" customFormat="false" ht="15" hidden="false" customHeight="false" outlineLevel="0" collapsed="false">
      <c r="A23" s="283"/>
      <c r="B23" s="149" t="s">
        <v>31</v>
      </c>
      <c r="C23" s="286" t="n">
        <v>774</v>
      </c>
      <c r="D23" s="287" t="n">
        <v>100</v>
      </c>
      <c r="E23" s="74" t="s">
        <v>22</v>
      </c>
      <c r="F23" s="157" t="s">
        <v>22</v>
      </c>
      <c r="G23" s="74" t="s">
        <v>22</v>
      </c>
      <c r="H23" s="157" t="s">
        <v>22</v>
      </c>
      <c r="I23" s="74" t="s">
        <v>22</v>
      </c>
      <c r="J23" s="157" t="s">
        <v>22</v>
      </c>
      <c r="K23" s="74" t="s">
        <v>22</v>
      </c>
      <c r="L23" s="163" t="s">
        <v>22</v>
      </c>
    </row>
    <row r="24" customFormat="false" ht="15" hidden="false" customHeight="false" outlineLevel="0" collapsed="false">
      <c r="A24" s="124" t="s">
        <v>17</v>
      </c>
      <c r="B24" s="149" t="s">
        <v>18</v>
      </c>
      <c r="C24" s="153" t="n">
        <v>550</v>
      </c>
      <c r="D24" s="288" t="n">
        <v>71</v>
      </c>
      <c r="E24" s="64" t="n">
        <v>550</v>
      </c>
      <c r="F24" s="65" t="n">
        <v>71</v>
      </c>
      <c r="G24" s="153" t="n">
        <v>550</v>
      </c>
      <c r="H24" s="289" t="n">
        <v>71</v>
      </c>
      <c r="I24" s="64" t="n">
        <v>550</v>
      </c>
      <c r="J24" s="65" t="n">
        <v>71</v>
      </c>
      <c r="K24" s="67"/>
      <c r="L24" s="68"/>
    </row>
    <row r="25" s="4" customFormat="true" ht="15" hidden="false" customHeight="false" outlineLevel="0" collapsed="false">
      <c r="A25" s="70" t="s">
        <v>19</v>
      </c>
      <c r="B25" s="154" t="s">
        <v>18</v>
      </c>
      <c r="C25" s="87" t="n">
        <v>370</v>
      </c>
      <c r="D25" s="73" t="n">
        <v>48</v>
      </c>
      <c r="E25" s="76" t="n">
        <v>370</v>
      </c>
      <c r="F25" s="264" t="n">
        <v>48</v>
      </c>
      <c r="G25" s="76" t="n">
        <v>370</v>
      </c>
      <c r="H25" s="83" t="n">
        <v>48</v>
      </c>
      <c r="I25" s="76" t="n">
        <v>370</v>
      </c>
      <c r="J25" s="75" t="n">
        <v>48</v>
      </c>
      <c r="K25" s="88"/>
      <c r="L25" s="78"/>
      <c r="M25" s="1"/>
      <c r="N25" s="1"/>
      <c r="O25" s="1"/>
      <c r="P25" s="1"/>
      <c r="R25" s="59"/>
      <c r="U25" s="1"/>
      <c r="V25" s="1"/>
      <c r="W25" s="1"/>
    </row>
    <row r="26" s="4" customFormat="true" ht="15" hidden="false" customHeight="false" outlineLevel="0" collapsed="false">
      <c r="A26" s="70"/>
      <c r="B26" s="154"/>
      <c r="C26" s="290"/>
      <c r="D26" s="290"/>
      <c r="E26" s="290"/>
      <c r="F26" s="290"/>
      <c r="G26" s="290"/>
      <c r="H26" s="290"/>
      <c r="I26" s="290"/>
      <c r="J26" s="290"/>
      <c r="K26" s="290"/>
      <c r="L26" s="290"/>
      <c r="M26" s="1"/>
      <c r="N26" s="1"/>
      <c r="O26" s="1"/>
      <c r="P26" s="1"/>
      <c r="R26" s="59"/>
      <c r="U26" s="1"/>
      <c r="V26" s="1"/>
      <c r="W26" s="1"/>
    </row>
    <row r="27" s="4" customFormat="true" ht="15" hidden="false" customHeight="false" outlineLevel="0" collapsed="false">
      <c r="A27" s="265" t="s">
        <v>36</v>
      </c>
      <c r="B27" s="265"/>
      <c r="C27" s="103"/>
      <c r="D27" s="101"/>
      <c r="E27" s="103"/>
      <c r="F27" s="103"/>
      <c r="G27" s="103"/>
      <c r="H27" s="103"/>
      <c r="I27" s="103"/>
      <c r="J27" s="103"/>
      <c r="K27" s="101"/>
      <c r="L27" s="104"/>
      <c r="M27" s="1"/>
      <c r="N27" s="1"/>
      <c r="O27" s="1"/>
      <c r="P27" s="1"/>
      <c r="U27" s="1"/>
      <c r="V27" s="1"/>
      <c r="W27" s="1"/>
    </row>
    <row r="28" s="4" customFormat="true" ht="16.5" hidden="false" customHeight="false" outlineLevel="0" collapsed="false">
      <c r="A28" s="265"/>
      <c r="B28" s="265"/>
      <c r="C28" s="291"/>
      <c r="D28" s="138"/>
      <c r="E28" s="140"/>
      <c r="F28" s="140"/>
      <c r="G28" s="140"/>
      <c r="H28" s="140"/>
      <c r="I28" s="140"/>
      <c r="J28" s="140"/>
      <c r="K28" s="138"/>
      <c r="L28" s="141"/>
      <c r="M28" s="1"/>
      <c r="N28" s="1"/>
      <c r="O28" s="1"/>
      <c r="P28" s="1"/>
      <c r="U28" s="1"/>
      <c r="V28" s="1"/>
      <c r="W28" s="1"/>
    </row>
    <row r="29" customFormat="false" ht="15.75" hidden="false" customHeight="false" outlineLevel="0" collapsed="false">
      <c r="A29" s="122" t="s">
        <v>56</v>
      </c>
      <c r="B29" s="166" t="s">
        <v>98</v>
      </c>
      <c r="C29" s="155" t="n">
        <v>250</v>
      </c>
      <c r="D29" s="155" t="n">
        <v>32</v>
      </c>
      <c r="E29" s="292" t="n">
        <v>250</v>
      </c>
      <c r="F29" s="293" t="n">
        <v>32</v>
      </c>
      <c r="G29" s="292" t="n">
        <v>250</v>
      </c>
      <c r="H29" s="293" t="n">
        <v>32</v>
      </c>
      <c r="I29" s="292" t="n">
        <v>250</v>
      </c>
      <c r="J29" s="293" t="n">
        <v>32</v>
      </c>
      <c r="K29" s="292" t="n">
        <v>250</v>
      </c>
      <c r="L29" s="294" t="n">
        <v>32</v>
      </c>
    </row>
    <row r="30" customFormat="false" ht="15" hidden="false" customHeight="false" outlineLevel="0" collapsed="false">
      <c r="A30" s="122" t="s">
        <v>99</v>
      </c>
      <c r="B30" s="166" t="s">
        <v>100</v>
      </c>
      <c r="C30" s="155" t="n">
        <v>250</v>
      </c>
      <c r="D30" s="155" t="n">
        <v>250</v>
      </c>
      <c r="E30" s="175" t="n">
        <v>250</v>
      </c>
      <c r="F30" s="155" t="n">
        <v>250</v>
      </c>
      <c r="G30" s="175" t="n">
        <v>250</v>
      </c>
      <c r="H30" s="155" t="n">
        <v>250</v>
      </c>
      <c r="I30" s="175" t="n">
        <v>250</v>
      </c>
      <c r="J30" s="155" t="n">
        <v>250</v>
      </c>
      <c r="K30" s="175" t="n">
        <v>250</v>
      </c>
      <c r="L30" s="163" t="n">
        <v>250</v>
      </c>
    </row>
    <row r="31" customFormat="false" ht="15" hidden="false" customHeight="false" outlineLevel="0" collapsed="false">
      <c r="A31" s="122" t="s">
        <v>101</v>
      </c>
      <c r="B31" s="166" t="s">
        <v>98</v>
      </c>
      <c r="C31" s="155" t="s">
        <v>102</v>
      </c>
      <c r="D31" s="155"/>
      <c r="E31" s="175"/>
      <c r="F31" s="155"/>
      <c r="G31" s="175"/>
      <c r="H31" s="155"/>
      <c r="I31" s="175"/>
      <c r="J31" s="155"/>
      <c r="K31" s="175"/>
      <c r="L31" s="163"/>
    </row>
    <row r="32" customFormat="false" ht="15" hidden="false" customHeight="false" outlineLevel="0" collapsed="false">
      <c r="A32" s="122" t="s">
        <v>47</v>
      </c>
      <c r="B32" s="166" t="s">
        <v>103</v>
      </c>
      <c r="C32" s="155" t="n">
        <v>300</v>
      </c>
      <c r="D32" s="155" t="n">
        <v>39</v>
      </c>
      <c r="E32" s="175" t="n">
        <v>300</v>
      </c>
      <c r="F32" s="155" t="n">
        <v>39</v>
      </c>
      <c r="G32" s="175" t="n">
        <v>300</v>
      </c>
      <c r="H32" s="155" t="n">
        <v>39</v>
      </c>
      <c r="I32" s="175" t="n">
        <v>300</v>
      </c>
      <c r="J32" s="155" t="n">
        <v>39</v>
      </c>
      <c r="K32" s="175" t="n">
        <v>300</v>
      </c>
      <c r="L32" s="163" t="n">
        <v>39</v>
      </c>
    </row>
    <row r="33" customFormat="false" ht="15" hidden="false" customHeight="false" outlineLevel="0" collapsed="false">
      <c r="A33" s="122" t="s">
        <v>49</v>
      </c>
      <c r="B33" s="166" t="s">
        <v>103</v>
      </c>
      <c r="C33" s="155" t="n">
        <v>150</v>
      </c>
      <c r="D33" s="155" t="n">
        <v>19</v>
      </c>
      <c r="E33" s="175" t="n">
        <v>150</v>
      </c>
      <c r="F33" s="155" t="n">
        <v>19</v>
      </c>
      <c r="G33" s="175" t="n">
        <v>150</v>
      </c>
      <c r="H33" s="155" t="n">
        <v>19</v>
      </c>
      <c r="I33" s="175" t="n">
        <v>150</v>
      </c>
      <c r="J33" s="155" t="n">
        <v>19</v>
      </c>
      <c r="K33" s="175" t="n">
        <v>150</v>
      </c>
      <c r="L33" s="163" t="n">
        <v>19</v>
      </c>
    </row>
    <row r="34" customFormat="false" ht="15" hidden="false" customHeight="false" outlineLevel="0" collapsed="false">
      <c r="A34" s="122" t="s">
        <v>54</v>
      </c>
      <c r="B34" s="166" t="s">
        <v>55</v>
      </c>
      <c r="C34" s="155" t="n">
        <v>80</v>
      </c>
      <c r="D34" s="155" t="n">
        <v>10</v>
      </c>
      <c r="E34" s="175" t="n">
        <v>80</v>
      </c>
      <c r="F34" s="155" t="n">
        <v>10</v>
      </c>
      <c r="G34" s="175" t="n">
        <v>80</v>
      </c>
      <c r="H34" s="155" t="n">
        <v>10</v>
      </c>
      <c r="I34" s="175" t="n">
        <v>80</v>
      </c>
      <c r="J34" s="155" t="n">
        <v>10</v>
      </c>
      <c r="K34" s="175" t="n">
        <v>80</v>
      </c>
      <c r="L34" s="163" t="n">
        <v>10</v>
      </c>
    </row>
    <row r="35" customFormat="false" ht="15" hidden="false" customHeight="false" outlineLevel="0" collapsed="false">
      <c r="A35" s="122" t="s">
        <v>50</v>
      </c>
      <c r="B35" s="166" t="s">
        <v>104</v>
      </c>
      <c r="C35" s="155" t="n">
        <v>275</v>
      </c>
      <c r="D35" s="155" t="n">
        <v>36</v>
      </c>
      <c r="E35" s="175" t="n">
        <v>275</v>
      </c>
      <c r="F35" s="155" t="n">
        <v>36</v>
      </c>
      <c r="G35" s="175" t="n">
        <v>275</v>
      </c>
      <c r="H35" s="155" t="n">
        <v>36</v>
      </c>
      <c r="I35" s="175" t="n">
        <v>275</v>
      </c>
      <c r="J35" s="155" t="n">
        <v>36</v>
      </c>
      <c r="K35" s="175" t="n">
        <v>275</v>
      </c>
      <c r="L35" s="163" t="n">
        <v>26</v>
      </c>
    </row>
    <row r="36" customFormat="false" ht="15" hidden="false" customHeight="false" outlineLevel="0" collapsed="false">
      <c r="A36" s="122" t="s">
        <v>105</v>
      </c>
      <c r="B36" s="166" t="s">
        <v>106</v>
      </c>
      <c r="C36" s="155" t="n">
        <v>150</v>
      </c>
      <c r="D36" s="155" t="n">
        <v>19</v>
      </c>
      <c r="E36" s="175" t="n">
        <v>150</v>
      </c>
      <c r="F36" s="155" t="n">
        <v>19</v>
      </c>
      <c r="G36" s="175" t="n">
        <v>150</v>
      </c>
      <c r="H36" s="155" t="n">
        <v>19</v>
      </c>
      <c r="I36" s="175" t="n">
        <v>150</v>
      </c>
      <c r="J36" s="155" t="n">
        <v>19</v>
      </c>
      <c r="K36" s="175" t="n">
        <v>150</v>
      </c>
      <c r="L36" s="163" t="n">
        <v>19</v>
      </c>
    </row>
    <row r="37" customFormat="false" ht="15" hidden="false" customHeight="false" outlineLevel="0" collapsed="false">
      <c r="A37" s="122" t="s">
        <v>107</v>
      </c>
      <c r="B37" s="166" t="s">
        <v>108</v>
      </c>
      <c r="C37" s="295" t="s">
        <v>109</v>
      </c>
      <c r="D37" s="296"/>
      <c r="E37" s="297"/>
      <c r="F37" s="296"/>
      <c r="G37" s="297"/>
      <c r="H37" s="296"/>
      <c r="I37" s="297"/>
      <c r="J37" s="297"/>
      <c r="K37" s="298"/>
      <c r="L37" s="299"/>
    </row>
    <row r="38" customFormat="false" ht="15" hidden="false" customHeight="false" outlineLevel="0" collapsed="false">
      <c r="A38" s="122" t="s">
        <v>110</v>
      </c>
      <c r="B38" s="166" t="s">
        <v>108</v>
      </c>
      <c r="C38" s="295" t="s">
        <v>109</v>
      </c>
      <c r="D38" s="296"/>
      <c r="E38" s="297"/>
      <c r="F38" s="296"/>
      <c r="G38" s="297"/>
      <c r="H38" s="296"/>
      <c r="I38" s="297"/>
      <c r="J38" s="297"/>
      <c r="K38" s="298"/>
      <c r="L38" s="299"/>
    </row>
    <row r="39" customFormat="false" ht="15" hidden="false" customHeight="false" outlineLevel="0" collapsed="false">
      <c r="A39" s="70" t="s">
        <v>111</v>
      </c>
      <c r="B39" s="166" t="s">
        <v>112</v>
      </c>
      <c r="C39" s="295" t="s">
        <v>109</v>
      </c>
      <c r="D39" s="296"/>
      <c r="E39" s="297"/>
      <c r="F39" s="296"/>
      <c r="G39" s="297"/>
      <c r="H39" s="296"/>
      <c r="I39" s="297"/>
      <c r="J39" s="296"/>
      <c r="K39" s="297"/>
      <c r="L39" s="299"/>
    </row>
    <row r="40" customFormat="false" ht="15.75" hidden="false" customHeight="false" outlineLevel="0" collapsed="false">
      <c r="A40" s="300"/>
      <c r="B40" s="301"/>
      <c r="C40" s="302"/>
      <c r="D40" s="181"/>
      <c r="E40" s="185"/>
      <c r="F40" s="183"/>
      <c r="G40" s="184"/>
      <c r="H40" s="183"/>
      <c r="I40" s="184"/>
      <c r="J40" s="183"/>
      <c r="K40" s="186"/>
      <c r="L40" s="187"/>
    </row>
    <row r="42" customFormat="false" ht="15" hidden="false" customHeight="false" outlineLevel="0" collapsed="false">
      <c r="A42" s="1" t="s">
        <v>113</v>
      </c>
    </row>
    <row r="44" customFormat="false" ht="15.75" hidden="false" customHeight="false" outlineLevel="0" collapsed="false"/>
    <row r="45" customFormat="false" ht="18.75" hidden="false" customHeight="true" outlineLevel="0" collapsed="false">
      <c r="A45" s="199" t="s">
        <v>114</v>
      </c>
      <c r="B45" s="200"/>
      <c r="C45" s="201"/>
      <c r="D45" s="203" t="s">
        <v>115</v>
      </c>
      <c r="E45" s="203"/>
      <c r="F45" s="203"/>
      <c r="G45" s="203"/>
      <c r="H45" s="204"/>
      <c r="I45" s="203" t="s">
        <v>115</v>
      </c>
      <c r="J45" s="203"/>
      <c r="K45" s="203"/>
      <c r="L45" s="205"/>
    </row>
    <row r="46" customFormat="false" ht="15" hidden="false" customHeight="true" outlineLevel="0" collapsed="false">
      <c r="A46" s="303" t="s">
        <v>116</v>
      </c>
      <c r="B46" s="304" t="s">
        <v>117</v>
      </c>
      <c r="C46" s="305" t="s">
        <v>12</v>
      </c>
      <c r="D46" s="215" t="n">
        <v>600</v>
      </c>
      <c r="E46" s="215"/>
      <c r="F46" s="215"/>
      <c r="G46" s="306" t="s">
        <v>118</v>
      </c>
      <c r="H46" s="307" t="s">
        <v>13</v>
      </c>
      <c r="I46" s="215" t="n">
        <v>78</v>
      </c>
      <c r="J46" s="215"/>
      <c r="K46" s="215"/>
      <c r="L46" s="308" t="s">
        <v>118</v>
      </c>
    </row>
    <row r="47" customFormat="false" ht="15" hidden="false" customHeight="false" outlineLevel="0" collapsed="false">
      <c r="A47" s="303"/>
      <c r="B47" s="304"/>
      <c r="C47" s="309" t="s">
        <v>12</v>
      </c>
      <c r="D47" s="209" t="n">
        <v>78</v>
      </c>
      <c r="E47" s="209"/>
      <c r="F47" s="209"/>
      <c r="G47" s="310" t="s">
        <v>72</v>
      </c>
      <c r="H47" s="311" t="s">
        <v>13</v>
      </c>
      <c r="I47" s="209" t="n">
        <v>10</v>
      </c>
      <c r="J47" s="209"/>
      <c r="K47" s="209"/>
      <c r="L47" s="212" t="s">
        <v>72</v>
      </c>
    </row>
    <row r="48" customFormat="false" ht="15" hidden="false" customHeight="true" outlineLevel="0" collapsed="false">
      <c r="A48" s="303"/>
      <c r="B48" s="312" t="s">
        <v>119</v>
      </c>
      <c r="C48" s="309" t="s">
        <v>12</v>
      </c>
      <c r="D48" s="209" t="n">
        <v>1100</v>
      </c>
      <c r="E48" s="209"/>
      <c r="F48" s="209"/>
      <c r="G48" s="313" t="s">
        <v>120</v>
      </c>
      <c r="H48" s="311" t="s">
        <v>13</v>
      </c>
      <c r="I48" s="209" t="n">
        <v>142</v>
      </c>
      <c r="J48" s="209"/>
      <c r="K48" s="209"/>
      <c r="L48" s="314" t="s">
        <v>120</v>
      </c>
    </row>
    <row r="49" customFormat="false" ht="15" hidden="false" customHeight="false" outlineLevel="0" collapsed="false">
      <c r="A49" s="303"/>
      <c r="B49" s="312"/>
      <c r="C49" s="309" t="s">
        <v>12</v>
      </c>
      <c r="D49" s="213" t="n">
        <v>78</v>
      </c>
      <c r="E49" s="213"/>
      <c r="F49" s="213"/>
      <c r="G49" s="315" t="s">
        <v>72</v>
      </c>
      <c r="H49" s="311" t="s">
        <v>13</v>
      </c>
      <c r="I49" s="213" t="n">
        <v>10</v>
      </c>
      <c r="J49" s="213"/>
      <c r="K49" s="213"/>
      <c r="L49" s="228" t="s">
        <v>72</v>
      </c>
    </row>
    <row r="50" customFormat="false" ht="15" hidden="false" customHeight="true" outlineLevel="0" collapsed="false">
      <c r="A50" s="214" t="s">
        <v>76</v>
      </c>
      <c r="B50" s="207" t="s">
        <v>77</v>
      </c>
      <c r="C50" s="309" t="s">
        <v>12</v>
      </c>
      <c r="D50" s="215" t="n">
        <v>1200</v>
      </c>
      <c r="E50" s="215"/>
      <c r="F50" s="215"/>
      <c r="G50" s="310" t="s">
        <v>78</v>
      </c>
      <c r="H50" s="311" t="s">
        <v>13</v>
      </c>
      <c r="I50" s="215" t="n">
        <v>155</v>
      </c>
      <c r="J50" s="215"/>
      <c r="K50" s="215"/>
      <c r="L50" s="216" t="s">
        <v>78</v>
      </c>
    </row>
    <row r="51" customFormat="false" ht="15" hidden="false" customHeight="false" outlineLevel="0" collapsed="false">
      <c r="A51" s="214"/>
      <c r="B51" s="207"/>
      <c r="C51" s="309" t="s">
        <v>12</v>
      </c>
      <c r="D51" s="209" t="n">
        <v>1300</v>
      </c>
      <c r="E51" s="209"/>
      <c r="F51" s="209"/>
      <c r="G51" s="310" t="s">
        <v>79</v>
      </c>
      <c r="H51" s="311" t="s">
        <v>13</v>
      </c>
      <c r="I51" s="209" t="n">
        <v>168</v>
      </c>
      <c r="J51" s="209"/>
      <c r="K51" s="209"/>
      <c r="L51" s="216" t="s">
        <v>79</v>
      </c>
    </row>
    <row r="52" customFormat="false" ht="15" hidden="false" customHeight="true" outlineLevel="0" collapsed="false">
      <c r="A52" s="214"/>
      <c r="B52" s="207" t="s">
        <v>80</v>
      </c>
      <c r="C52" s="309" t="s">
        <v>12</v>
      </c>
      <c r="D52" s="209" t="n">
        <v>1400</v>
      </c>
      <c r="E52" s="209"/>
      <c r="F52" s="209"/>
      <c r="G52" s="310" t="s">
        <v>78</v>
      </c>
      <c r="H52" s="311" t="s">
        <v>13</v>
      </c>
      <c r="I52" s="209" t="n">
        <v>181</v>
      </c>
      <c r="J52" s="209"/>
      <c r="K52" s="209"/>
      <c r="L52" s="216" t="s">
        <v>78</v>
      </c>
    </row>
    <row r="53" customFormat="false" ht="15" hidden="false" customHeight="false" outlineLevel="0" collapsed="false">
      <c r="A53" s="214"/>
      <c r="B53" s="207"/>
      <c r="C53" s="309" t="s">
        <v>12</v>
      </c>
      <c r="D53" s="209" t="n">
        <v>1500</v>
      </c>
      <c r="E53" s="209"/>
      <c r="F53" s="209"/>
      <c r="G53" s="310" t="s">
        <v>79</v>
      </c>
      <c r="H53" s="311" t="s">
        <v>13</v>
      </c>
      <c r="I53" s="209" t="n">
        <v>194</v>
      </c>
      <c r="J53" s="209"/>
      <c r="K53" s="209"/>
      <c r="L53" s="216" t="s">
        <v>79</v>
      </c>
    </row>
    <row r="54" customFormat="false" ht="15" hidden="false" customHeight="true" outlineLevel="0" collapsed="false">
      <c r="A54" s="214"/>
      <c r="B54" s="207" t="s">
        <v>81</v>
      </c>
      <c r="C54" s="309" t="s">
        <v>12</v>
      </c>
      <c r="D54" s="209" t="n">
        <v>1500</v>
      </c>
      <c r="E54" s="209"/>
      <c r="F54" s="209"/>
      <c r="G54" s="310" t="s">
        <v>78</v>
      </c>
      <c r="H54" s="311" t="s">
        <v>13</v>
      </c>
      <c r="I54" s="209" t="n">
        <v>194</v>
      </c>
      <c r="J54" s="209"/>
      <c r="K54" s="209"/>
      <c r="L54" s="216" t="s">
        <v>78</v>
      </c>
    </row>
    <row r="55" customFormat="false" ht="15" hidden="false" customHeight="false" outlineLevel="0" collapsed="false">
      <c r="A55" s="214"/>
      <c r="B55" s="207"/>
      <c r="C55" s="309" t="s">
        <v>12</v>
      </c>
      <c r="D55" s="213" t="n">
        <v>1600</v>
      </c>
      <c r="E55" s="213"/>
      <c r="F55" s="213"/>
      <c r="G55" s="310" t="s">
        <v>79</v>
      </c>
      <c r="H55" s="311" t="s">
        <v>13</v>
      </c>
      <c r="I55" s="213" t="n">
        <v>207</v>
      </c>
      <c r="J55" s="213"/>
      <c r="K55" s="213"/>
      <c r="L55" s="216" t="s">
        <v>79</v>
      </c>
    </row>
    <row r="56" customFormat="false" ht="15" hidden="false" customHeight="true" outlineLevel="0" collapsed="false">
      <c r="A56" s="217" t="s">
        <v>121</v>
      </c>
      <c r="B56" s="218"/>
      <c r="C56" s="309" t="s">
        <v>12</v>
      </c>
      <c r="D56" s="215" t="n">
        <v>20</v>
      </c>
      <c r="E56" s="215"/>
      <c r="F56" s="215"/>
      <c r="G56" s="220" t="s">
        <v>78</v>
      </c>
      <c r="H56" s="311" t="s">
        <v>13</v>
      </c>
      <c r="I56" s="215" t="n">
        <v>3</v>
      </c>
      <c r="J56" s="215"/>
      <c r="K56" s="215"/>
      <c r="L56" s="222" t="s">
        <v>78</v>
      </c>
    </row>
    <row r="57" customFormat="false" ht="15" hidden="false" customHeight="false" outlineLevel="0" collapsed="false">
      <c r="A57" s="217"/>
      <c r="B57" s="223"/>
      <c r="C57" s="309" t="s">
        <v>12</v>
      </c>
      <c r="D57" s="209" t="n">
        <v>30</v>
      </c>
      <c r="E57" s="209"/>
      <c r="F57" s="209"/>
      <c r="G57" s="210" t="s">
        <v>83</v>
      </c>
      <c r="H57" s="311" t="s">
        <v>13</v>
      </c>
      <c r="I57" s="209" t="n">
        <v>4</v>
      </c>
      <c r="J57" s="209"/>
      <c r="K57" s="209"/>
      <c r="L57" s="212" t="s">
        <v>83</v>
      </c>
    </row>
    <row r="58" customFormat="false" ht="15" hidden="false" customHeight="false" outlineLevel="0" collapsed="false">
      <c r="A58" s="217"/>
      <c r="B58" s="223"/>
      <c r="C58" s="309" t="s">
        <v>12</v>
      </c>
      <c r="D58" s="209" t="n">
        <v>30</v>
      </c>
      <c r="E58" s="209"/>
      <c r="F58" s="209"/>
      <c r="G58" s="210" t="s">
        <v>84</v>
      </c>
      <c r="H58" s="311" t="s">
        <v>13</v>
      </c>
      <c r="I58" s="209" t="n">
        <v>4</v>
      </c>
      <c r="J58" s="209"/>
      <c r="K58" s="209"/>
      <c r="L58" s="212" t="s">
        <v>84</v>
      </c>
    </row>
    <row r="59" customFormat="false" ht="15" hidden="false" customHeight="true" outlineLevel="0" collapsed="false">
      <c r="A59" s="217"/>
      <c r="B59" s="224"/>
      <c r="C59" s="316" t="s">
        <v>12</v>
      </c>
      <c r="D59" s="213" t="n">
        <v>30</v>
      </c>
      <c r="E59" s="213"/>
      <c r="F59" s="213"/>
      <c r="G59" s="226" t="s">
        <v>85</v>
      </c>
      <c r="H59" s="317" t="s">
        <v>13</v>
      </c>
      <c r="I59" s="213" t="n">
        <v>4</v>
      </c>
      <c r="J59" s="213"/>
      <c r="K59" s="213"/>
      <c r="L59" s="228" t="s">
        <v>85</v>
      </c>
    </row>
    <row r="60" customFormat="false" ht="15" hidden="false" customHeight="true" outlineLevel="0" collapsed="false">
      <c r="A60" s="229" t="s">
        <v>61</v>
      </c>
      <c r="B60" s="318" t="s">
        <v>86</v>
      </c>
      <c r="C60" s="231"/>
      <c r="D60" s="231"/>
      <c r="E60" s="231"/>
      <c r="F60" s="231"/>
      <c r="G60" s="231"/>
      <c r="H60" s="231"/>
      <c r="I60" s="231"/>
      <c r="J60" s="231"/>
      <c r="K60" s="231"/>
      <c r="L60" s="232"/>
    </row>
    <row r="61" customFormat="false" ht="15" hidden="false" customHeight="false" outlineLevel="0" collapsed="false">
      <c r="A61" s="229"/>
      <c r="B61" s="319" t="s">
        <v>87</v>
      </c>
      <c r="C61" s="233"/>
      <c r="D61" s="233"/>
      <c r="E61" s="233"/>
      <c r="F61" s="233"/>
      <c r="G61" s="233"/>
      <c r="H61" s="233"/>
      <c r="I61" s="233"/>
      <c r="J61" s="233"/>
      <c r="K61" s="233"/>
      <c r="L61" s="234"/>
    </row>
    <row r="62" customFormat="false" ht="15" hidden="false" customHeight="false" outlineLevel="0" collapsed="false">
      <c r="A62" s="229"/>
      <c r="B62" s="319" t="s">
        <v>88</v>
      </c>
      <c r="C62" s="233"/>
      <c r="D62" s="233"/>
      <c r="E62" s="233"/>
      <c r="F62" s="233"/>
      <c r="G62" s="233"/>
      <c r="H62" s="233"/>
      <c r="I62" s="233"/>
      <c r="J62" s="233"/>
      <c r="K62" s="233"/>
      <c r="L62" s="234"/>
    </row>
    <row r="63" customFormat="false" ht="15" hidden="false" customHeight="false" outlineLevel="0" collapsed="false">
      <c r="A63" s="229"/>
      <c r="B63" s="319" t="s">
        <v>89</v>
      </c>
      <c r="C63" s="233"/>
      <c r="D63" s="233"/>
      <c r="E63" s="233"/>
      <c r="F63" s="233"/>
      <c r="G63" s="233"/>
      <c r="H63" s="233"/>
      <c r="I63" s="233"/>
      <c r="J63" s="233"/>
      <c r="K63" s="233"/>
      <c r="L63" s="234"/>
    </row>
    <row r="64" customFormat="false" ht="15.75" hidden="false" customHeight="false" outlineLevel="0" collapsed="false">
      <c r="A64" s="229"/>
      <c r="B64" s="320" t="s">
        <v>90</v>
      </c>
      <c r="C64" s="321"/>
      <c r="D64" s="321"/>
      <c r="E64" s="321"/>
      <c r="F64" s="321"/>
      <c r="G64" s="321"/>
      <c r="H64" s="321"/>
      <c r="I64" s="321"/>
      <c r="J64" s="321"/>
      <c r="K64" s="321"/>
      <c r="L64" s="322"/>
    </row>
  </sheetData>
  <mergeCells count="53">
    <mergeCell ref="B2:L2"/>
    <mergeCell ref="B3:L3"/>
    <mergeCell ref="B6:J6"/>
    <mergeCell ref="C7:D7"/>
    <mergeCell ref="E7:F7"/>
    <mergeCell ref="G7:H7"/>
    <mergeCell ref="I7:J7"/>
    <mergeCell ref="K7:L7"/>
    <mergeCell ref="Q7:R7"/>
    <mergeCell ref="V7:W7"/>
    <mergeCell ref="A9:B10"/>
    <mergeCell ref="A15:B16"/>
    <mergeCell ref="C26:L26"/>
    <mergeCell ref="A27:B28"/>
    <mergeCell ref="D45:F45"/>
    <mergeCell ref="I45:K45"/>
    <mergeCell ref="A46:A49"/>
    <mergeCell ref="B46:B47"/>
    <mergeCell ref="D46:F46"/>
    <mergeCell ref="I46:K46"/>
    <mergeCell ref="D47:F47"/>
    <mergeCell ref="I47:K47"/>
    <mergeCell ref="B48:B49"/>
    <mergeCell ref="D48:F48"/>
    <mergeCell ref="I48:K48"/>
    <mergeCell ref="D49:F49"/>
    <mergeCell ref="I49:K49"/>
    <mergeCell ref="A50:A55"/>
    <mergeCell ref="B50:B51"/>
    <mergeCell ref="D50:F50"/>
    <mergeCell ref="I50:K50"/>
    <mergeCell ref="D51:F51"/>
    <mergeCell ref="I51:K51"/>
    <mergeCell ref="B52:B53"/>
    <mergeCell ref="D52:F52"/>
    <mergeCell ref="I52:K52"/>
    <mergeCell ref="D53:F53"/>
    <mergeCell ref="I53:K53"/>
    <mergeCell ref="B54:B55"/>
    <mergeCell ref="D54:F54"/>
    <mergeCell ref="I54:K54"/>
    <mergeCell ref="D55:F55"/>
    <mergeCell ref="I55:K55"/>
    <mergeCell ref="A56:A59"/>
    <mergeCell ref="D56:F56"/>
    <mergeCell ref="I56:K56"/>
    <mergeCell ref="D57:F57"/>
    <mergeCell ref="I57:K57"/>
    <mergeCell ref="D58:F58"/>
    <mergeCell ref="I58:K58"/>
    <mergeCell ref="D59:F59"/>
    <mergeCell ref="I59:K59"/>
    <mergeCell ref="A60:A64"/>
  </mergeCell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6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29.25"/>
    <col collapsed="false" customWidth="true" hidden="false" outlineLevel="0" max="3" min="3" style="1" width="11.99"/>
    <col collapsed="false" customWidth="true" hidden="false" outlineLevel="0" max="4" min="4" style="2" width="11.99"/>
    <col collapsed="false" customWidth="true" hidden="false" outlineLevel="0" max="5" min="5" style="1" width="11.99"/>
    <col collapsed="false" customWidth="true" hidden="false" outlineLevel="0" max="10" min="6" style="3" width="11.99"/>
    <col collapsed="false" customWidth="true" hidden="false" outlineLevel="0" max="11" min="11" style="2" width="11.99"/>
    <col collapsed="false" customWidth="true" hidden="false" outlineLevel="0" max="12" min="12" style="3" width="11.99"/>
    <col collapsed="false" customWidth="true" hidden="false" outlineLevel="0" max="14" min="13" style="1" width="7.99"/>
    <col collapsed="false" customWidth="true" hidden="false" outlineLevel="0" max="15" min="15" style="1" width="11.12"/>
    <col collapsed="false" customWidth="true" hidden="false" outlineLevel="0" max="16" min="16" style="1" width="18.12"/>
    <col collapsed="false" customWidth="true" hidden="false" outlineLevel="0" max="20" min="17" style="4" width="7.62"/>
    <col collapsed="false" customWidth="false" hidden="false" outlineLevel="0" max="257" min="21" style="1" width="8.99"/>
  </cols>
  <sheetData>
    <row r="2" customFormat="false" ht="29.25" hidden="false" customHeight="true" outlineLevel="0" collapsed="false">
      <c r="B2" s="323"/>
      <c r="C2" s="323"/>
      <c r="D2" s="323"/>
      <c r="E2" s="323"/>
      <c r="F2" s="323"/>
      <c r="G2" s="323"/>
      <c r="H2" s="323"/>
      <c r="I2" s="323"/>
      <c r="J2" s="323"/>
      <c r="K2" s="323"/>
      <c r="L2" s="323"/>
    </row>
    <row r="3" customFormat="false" ht="28.5" hidden="false" customHeight="true" outlineLevel="0" collapsed="false">
      <c r="B3" s="6" t="s">
        <v>122</v>
      </c>
      <c r="C3" s="6"/>
      <c r="D3" s="6"/>
      <c r="E3" s="6"/>
      <c r="F3" s="6"/>
      <c r="G3" s="6"/>
      <c r="H3" s="6"/>
      <c r="I3" s="6"/>
      <c r="J3" s="6"/>
      <c r="K3" s="6"/>
      <c r="L3" s="6"/>
    </row>
    <row r="4" customFormat="false" ht="15.75" hidden="false" customHeight="false" outlineLevel="0" collapsed="false">
      <c r="B4" s="324" t="s">
        <v>123</v>
      </c>
      <c r="C4" s="324" t="s">
        <v>124</v>
      </c>
      <c r="K4" s="8" t="s">
        <v>125</v>
      </c>
    </row>
    <row r="5" customFormat="false" ht="20.1" hidden="false" customHeight="true" outlineLevel="0" collapsed="false">
      <c r="B5" s="325" t="s">
        <v>2</v>
      </c>
      <c r="C5" s="326" t="n">
        <v>42374</v>
      </c>
      <c r="D5" s="11"/>
      <c r="E5" s="12" t="s">
        <v>126</v>
      </c>
      <c r="F5" s="13"/>
      <c r="G5" s="13"/>
      <c r="H5" s="13"/>
      <c r="I5" s="13"/>
      <c r="J5" s="13"/>
      <c r="K5" s="327" t="s">
        <v>127</v>
      </c>
      <c r="L5" s="328"/>
    </row>
    <row r="6" customFormat="false" ht="21.75" hidden="false" customHeight="true" outlineLevel="0" collapsed="false">
      <c r="B6" s="16"/>
      <c r="C6" s="16"/>
      <c r="D6" s="16"/>
      <c r="E6" s="16"/>
      <c r="F6" s="16"/>
      <c r="G6" s="16"/>
      <c r="H6" s="16"/>
      <c r="I6" s="16"/>
      <c r="J6" s="16"/>
      <c r="K6" s="327" t="s">
        <v>128</v>
      </c>
    </row>
    <row r="7" s="25" customFormat="true" ht="153.75" hidden="false" customHeight="true" outlineLevel="0" collapsed="false">
      <c r="A7" s="329" t="s">
        <v>129</v>
      </c>
      <c r="B7" s="329"/>
      <c r="C7" s="21" t="s">
        <v>7</v>
      </c>
      <c r="D7" s="21"/>
      <c r="E7" s="22" t="s">
        <v>8</v>
      </c>
      <c r="F7" s="22"/>
      <c r="G7" s="22" t="s">
        <v>9</v>
      </c>
      <c r="H7" s="22"/>
      <c r="I7" s="23" t="s">
        <v>10</v>
      </c>
      <c r="J7" s="23"/>
      <c r="K7" s="24" t="s">
        <v>11</v>
      </c>
      <c r="L7" s="24"/>
      <c r="Q7" s="26"/>
      <c r="R7" s="26"/>
      <c r="S7" s="27"/>
      <c r="T7" s="27"/>
      <c r="V7" s="26"/>
      <c r="W7" s="26"/>
    </row>
    <row r="8" s="25" customFormat="true" ht="13.9" hidden="false" customHeight="true" outlineLevel="0" collapsed="false">
      <c r="A8" s="28"/>
      <c r="B8" s="330"/>
      <c r="C8" s="331" t="s">
        <v>130</v>
      </c>
      <c r="D8" s="250" t="s">
        <v>13</v>
      </c>
      <c r="E8" s="331" t="s">
        <v>130</v>
      </c>
      <c r="F8" s="251" t="s">
        <v>13</v>
      </c>
      <c r="G8" s="249" t="s">
        <v>130</v>
      </c>
      <c r="H8" s="251" t="s">
        <v>13</v>
      </c>
      <c r="I8" s="249" t="s">
        <v>130</v>
      </c>
      <c r="J8" s="251" t="s">
        <v>13</v>
      </c>
      <c r="K8" s="252" t="s">
        <v>130</v>
      </c>
      <c r="L8" s="253" t="s">
        <v>13</v>
      </c>
      <c r="Q8" s="27"/>
      <c r="R8" s="27"/>
      <c r="S8" s="27"/>
      <c r="T8" s="27"/>
      <c r="V8" s="27"/>
      <c r="W8" s="27"/>
    </row>
    <row r="9" s="43" customFormat="true" ht="15.75" hidden="false" customHeight="false" outlineLevel="0" collapsed="false">
      <c r="A9" s="332" t="s">
        <v>14</v>
      </c>
      <c r="B9" s="332"/>
      <c r="C9" s="40"/>
      <c r="D9" s="39"/>
      <c r="E9" s="40"/>
      <c r="F9" s="41"/>
      <c r="G9" s="41"/>
      <c r="H9" s="41"/>
      <c r="I9" s="41"/>
      <c r="J9" s="41"/>
      <c r="K9" s="39"/>
      <c r="L9" s="42"/>
      <c r="Q9" s="44"/>
      <c r="R9" s="44"/>
      <c r="S9" s="44"/>
      <c r="T9" s="44"/>
    </row>
    <row r="10" s="43" customFormat="true" ht="16.5" hidden="false" customHeight="false" outlineLevel="0" collapsed="false">
      <c r="A10" s="332"/>
      <c r="B10" s="332"/>
      <c r="C10" s="333"/>
      <c r="D10" s="46"/>
      <c r="E10" s="47"/>
      <c r="F10" s="48"/>
      <c r="G10" s="48"/>
      <c r="H10" s="48"/>
      <c r="I10" s="48"/>
      <c r="J10" s="48"/>
      <c r="K10" s="46"/>
      <c r="L10" s="49"/>
      <c r="Q10" s="44"/>
      <c r="R10" s="44"/>
      <c r="S10" s="44"/>
      <c r="T10" s="44"/>
    </row>
    <row r="11" customFormat="false" ht="15.75" hidden="false" customHeight="false" outlineLevel="0" collapsed="false">
      <c r="A11" s="334" t="s">
        <v>15</v>
      </c>
      <c r="B11" s="335" t="s">
        <v>16</v>
      </c>
      <c r="C11" s="336" t="n">
        <v>120</v>
      </c>
      <c r="D11" s="337" t="n">
        <f aca="false">C11/N11</f>
        <v>20</v>
      </c>
      <c r="E11" s="338" t="n">
        <v>120</v>
      </c>
      <c r="F11" s="339" t="n">
        <f aca="false">E11/N11</f>
        <v>20</v>
      </c>
      <c r="G11" s="340" t="n">
        <v>170</v>
      </c>
      <c r="H11" s="339" t="n">
        <f aca="false">G11/N11</f>
        <v>28.3333333333333</v>
      </c>
      <c r="I11" s="340" t="n">
        <v>170</v>
      </c>
      <c r="J11" s="339" t="n">
        <f aca="false">I11/N11</f>
        <v>28.3333333333333</v>
      </c>
      <c r="K11" s="341" t="n">
        <v>170</v>
      </c>
      <c r="L11" s="342" t="n">
        <f aca="false">K11/N11</f>
        <v>28.3333333333333</v>
      </c>
      <c r="N11" s="1" t="n">
        <v>6</v>
      </c>
      <c r="O11" s="1" t="s">
        <v>131</v>
      </c>
      <c r="R11" s="59"/>
      <c r="V11" s="4"/>
      <c r="W11" s="59"/>
    </row>
    <row r="12" customFormat="false" ht="15" hidden="false" customHeight="false" outlineLevel="0" collapsed="false">
      <c r="A12" s="60" t="s">
        <v>17</v>
      </c>
      <c r="B12" s="149" t="s">
        <v>18</v>
      </c>
      <c r="C12" s="153" t="n">
        <v>500</v>
      </c>
      <c r="D12" s="63" t="n">
        <f aca="false">C12/N11</f>
        <v>83.3333333333333</v>
      </c>
      <c r="E12" s="64" t="n">
        <v>500</v>
      </c>
      <c r="F12" s="65" t="n">
        <f aca="false">E12/N11</f>
        <v>83.3333333333333</v>
      </c>
      <c r="G12" s="66" t="n">
        <v>500</v>
      </c>
      <c r="H12" s="65" t="n">
        <f aca="false">G12/N11</f>
        <v>83.3333333333333</v>
      </c>
      <c r="I12" s="66" t="n">
        <v>500</v>
      </c>
      <c r="J12" s="65" t="n">
        <f aca="false">I12/N11</f>
        <v>83.3333333333333</v>
      </c>
      <c r="K12" s="67" t="n">
        <v>500</v>
      </c>
      <c r="L12" s="68" t="n">
        <f aca="false">K12/N11</f>
        <v>83.3333333333333</v>
      </c>
      <c r="N12" s="1" t="n">
        <v>6.3</v>
      </c>
      <c r="O12" s="1" t="s">
        <v>132</v>
      </c>
      <c r="R12" s="59"/>
      <c r="V12" s="69"/>
    </row>
    <row r="13" customFormat="false" ht="15" hidden="false" customHeight="false" outlineLevel="0" collapsed="false">
      <c r="A13" s="70" t="s">
        <v>19</v>
      </c>
      <c r="B13" s="154" t="s">
        <v>18</v>
      </c>
      <c r="C13" s="144" t="n">
        <v>325</v>
      </c>
      <c r="D13" s="73" t="n">
        <f aca="false">C13/N11</f>
        <v>54.1666666666667</v>
      </c>
      <c r="E13" s="74" t="n">
        <v>325</v>
      </c>
      <c r="F13" s="75" t="n">
        <f aca="false">E13/N11</f>
        <v>54.1666666666667</v>
      </c>
      <c r="G13" s="76" t="n">
        <v>325</v>
      </c>
      <c r="H13" s="75" t="n">
        <f aca="false">G13/N11</f>
        <v>54.1666666666667</v>
      </c>
      <c r="I13" s="76" t="n">
        <v>325</v>
      </c>
      <c r="J13" s="75" t="n">
        <f aca="false">I13/N11</f>
        <v>54.1666666666667</v>
      </c>
      <c r="K13" s="77" t="n">
        <v>325</v>
      </c>
      <c r="L13" s="78" t="n">
        <f aca="false">K13/N11</f>
        <v>54.1666666666667</v>
      </c>
      <c r="R13" s="59"/>
    </row>
    <row r="14" customFormat="false" ht="15" hidden="false" customHeight="false" outlineLevel="0" collapsed="false">
      <c r="A14" s="70" t="s">
        <v>133</v>
      </c>
      <c r="B14" s="160" t="s">
        <v>98</v>
      </c>
      <c r="C14" s="144" t="n">
        <v>355</v>
      </c>
      <c r="D14" s="343" t="n">
        <f aca="false">C14/N11</f>
        <v>59.1666666666667</v>
      </c>
      <c r="E14" s="74" t="n">
        <v>355</v>
      </c>
      <c r="F14" s="75" t="n">
        <f aca="false">E14/N11</f>
        <v>59.1666666666667</v>
      </c>
      <c r="G14" s="76" t="n">
        <v>355</v>
      </c>
      <c r="H14" s="75" t="n">
        <f aca="false">G14/N11</f>
        <v>59.1666666666667</v>
      </c>
      <c r="I14" s="76" t="n">
        <v>355</v>
      </c>
      <c r="J14" s="75" t="n">
        <f aca="false">I14/N11</f>
        <v>59.1666666666667</v>
      </c>
      <c r="K14" s="77" t="n">
        <v>355</v>
      </c>
      <c r="L14" s="78" t="n">
        <f aca="false">K14/N11</f>
        <v>59.1666666666667</v>
      </c>
      <c r="R14" s="59"/>
    </row>
    <row r="15" customFormat="false" ht="15" hidden="false" customHeight="false" outlineLevel="0" collapsed="false">
      <c r="A15" s="344" t="s">
        <v>134</v>
      </c>
      <c r="B15" s="345" t="s">
        <v>16</v>
      </c>
      <c r="C15" s="144" t="n">
        <v>120</v>
      </c>
      <c r="D15" s="343" t="n">
        <v>20</v>
      </c>
      <c r="E15" s="144" t="n">
        <v>120</v>
      </c>
      <c r="F15" s="75" t="n">
        <v>20</v>
      </c>
      <c r="G15" s="87" t="n">
        <v>170</v>
      </c>
      <c r="H15" s="75" t="n">
        <v>28</v>
      </c>
      <c r="I15" s="87" t="n">
        <v>170</v>
      </c>
      <c r="J15" s="75" t="n">
        <v>28</v>
      </c>
      <c r="K15" s="88" t="n">
        <v>170</v>
      </c>
      <c r="L15" s="78" t="n">
        <v>28</v>
      </c>
      <c r="R15" s="59"/>
    </row>
    <row r="16" customFormat="false" ht="15" hidden="false" customHeight="false" outlineLevel="0" collapsed="false">
      <c r="A16" s="344"/>
      <c r="B16" s="345"/>
      <c r="C16" s="346" t="s">
        <v>135</v>
      </c>
      <c r="D16" s="346"/>
      <c r="E16" s="346"/>
      <c r="F16" s="346"/>
      <c r="G16" s="346"/>
      <c r="H16" s="346"/>
      <c r="I16" s="346"/>
      <c r="J16" s="346"/>
      <c r="K16" s="346"/>
      <c r="L16" s="346"/>
      <c r="R16" s="59"/>
    </row>
    <row r="17" customFormat="false" ht="15" hidden="false" customHeight="false" outlineLevel="0" collapsed="false">
      <c r="A17" s="70" t="s">
        <v>136</v>
      </c>
      <c r="B17" s="160" t="s">
        <v>16</v>
      </c>
      <c r="C17" s="144" t="n">
        <v>60</v>
      </c>
      <c r="D17" s="86" t="n">
        <f aca="false">C17/N11</f>
        <v>10</v>
      </c>
      <c r="E17" s="87" t="s">
        <v>22</v>
      </c>
      <c r="F17" s="83" t="s">
        <v>22</v>
      </c>
      <c r="G17" s="87" t="s">
        <v>22</v>
      </c>
      <c r="H17" s="83" t="s">
        <v>22</v>
      </c>
      <c r="I17" s="87" t="s">
        <v>22</v>
      </c>
      <c r="J17" s="83" t="s">
        <v>22</v>
      </c>
      <c r="K17" s="88" t="s">
        <v>22</v>
      </c>
      <c r="L17" s="84" t="s">
        <v>22</v>
      </c>
      <c r="R17" s="59"/>
    </row>
    <row r="18" customFormat="false" ht="15.75" hidden="false" customHeight="false" outlineLevel="0" collapsed="false">
      <c r="A18" s="347"/>
      <c r="B18" s="347"/>
      <c r="C18" s="348" t="s">
        <v>137</v>
      </c>
      <c r="D18" s="349"/>
      <c r="E18" s="82" t="s">
        <v>22</v>
      </c>
      <c r="F18" s="83" t="s">
        <v>22</v>
      </c>
      <c r="G18" s="82" t="s">
        <v>22</v>
      </c>
      <c r="H18" s="83" t="s">
        <v>22</v>
      </c>
      <c r="I18" s="82" t="s">
        <v>22</v>
      </c>
      <c r="J18" s="83" t="s">
        <v>22</v>
      </c>
      <c r="K18" s="82" t="s">
        <v>22</v>
      </c>
      <c r="L18" s="83" t="s">
        <v>22</v>
      </c>
      <c r="R18" s="59"/>
    </row>
    <row r="19" customFormat="false" ht="15" hidden="false" customHeight="false" outlineLevel="0" collapsed="false">
      <c r="A19" s="70" t="s">
        <v>21</v>
      </c>
      <c r="B19" s="160" t="s">
        <v>18</v>
      </c>
      <c r="C19" s="144" t="s">
        <v>22</v>
      </c>
      <c r="D19" s="86" t="s">
        <v>22</v>
      </c>
      <c r="E19" s="74" t="s">
        <v>22</v>
      </c>
      <c r="F19" s="83" t="s">
        <v>22</v>
      </c>
      <c r="G19" s="87" t="s">
        <v>22</v>
      </c>
      <c r="H19" s="83" t="s">
        <v>22</v>
      </c>
      <c r="I19" s="76" t="n">
        <v>210</v>
      </c>
      <c r="J19" s="83" t="n">
        <v>35</v>
      </c>
      <c r="K19" s="77" t="n">
        <v>210</v>
      </c>
      <c r="L19" s="84" t="n">
        <v>35</v>
      </c>
    </row>
    <row r="20" customFormat="false" ht="15" hidden="false" customHeight="false" outlineLevel="0" collapsed="false">
      <c r="A20" s="70" t="s">
        <v>23</v>
      </c>
      <c r="B20" s="160" t="s">
        <v>18</v>
      </c>
      <c r="C20" s="144" t="s">
        <v>22</v>
      </c>
      <c r="D20" s="86" t="s">
        <v>22</v>
      </c>
      <c r="E20" s="74" t="s">
        <v>22</v>
      </c>
      <c r="F20" s="83" t="s">
        <v>22</v>
      </c>
      <c r="G20" s="87" t="s">
        <v>22</v>
      </c>
      <c r="H20" s="83" t="s">
        <v>22</v>
      </c>
      <c r="I20" s="76" t="n">
        <v>405</v>
      </c>
      <c r="J20" s="83" t="n">
        <v>68</v>
      </c>
      <c r="K20" s="77" t="s">
        <v>22</v>
      </c>
      <c r="L20" s="84" t="s">
        <v>22</v>
      </c>
    </row>
    <row r="21" customFormat="false" ht="15" hidden="false" customHeight="false" outlineLevel="0" collapsed="false">
      <c r="A21" s="70" t="s">
        <v>24</v>
      </c>
      <c r="B21" s="160" t="s">
        <v>18</v>
      </c>
      <c r="C21" s="144" t="s">
        <v>22</v>
      </c>
      <c r="D21" s="86" t="s">
        <v>22</v>
      </c>
      <c r="E21" s="74" t="s">
        <v>22</v>
      </c>
      <c r="F21" s="83" t="s">
        <v>22</v>
      </c>
      <c r="G21" s="87" t="n">
        <v>235</v>
      </c>
      <c r="H21" s="83" t="n">
        <v>35</v>
      </c>
      <c r="I21" s="77" t="s">
        <v>22</v>
      </c>
      <c r="J21" s="83" t="s">
        <v>22</v>
      </c>
      <c r="K21" s="88" t="s">
        <v>22</v>
      </c>
      <c r="L21" s="84" t="s">
        <v>22</v>
      </c>
    </row>
    <row r="22" customFormat="false" ht="15.75" hidden="false" customHeight="false" outlineLevel="0" collapsed="false">
      <c r="A22" s="70" t="s">
        <v>25</v>
      </c>
      <c r="B22" s="160" t="s">
        <v>18</v>
      </c>
      <c r="C22" s="144" t="n">
        <v>190</v>
      </c>
      <c r="D22" s="89" t="n">
        <v>30</v>
      </c>
      <c r="E22" s="90" t="s">
        <v>26</v>
      </c>
      <c r="F22" s="83"/>
      <c r="G22" s="87"/>
      <c r="H22" s="83"/>
      <c r="I22" s="76"/>
      <c r="J22" s="83"/>
      <c r="K22" s="88"/>
      <c r="L22" s="84"/>
    </row>
    <row r="23" customFormat="false" ht="15" hidden="false" customHeight="false" outlineLevel="0" collapsed="false">
      <c r="A23" s="70" t="s">
        <v>138</v>
      </c>
      <c r="B23" s="160" t="s">
        <v>139</v>
      </c>
      <c r="C23" s="350" t="n">
        <v>85</v>
      </c>
      <c r="D23" s="351" t="n">
        <v>14</v>
      </c>
      <c r="E23" s="350" t="n">
        <v>85</v>
      </c>
      <c r="F23" s="351" t="n">
        <v>14</v>
      </c>
      <c r="G23" s="350" t="n">
        <v>85</v>
      </c>
      <c r="H23" s="351" t="n">
        <v>14</v>
      </c>
      <c r="I23" s="350" t="n">
        <v>85</v>
      </c>
      <c r="J23" s="351" t="n">
        <v>14</v>
      </c>
      <c r="K23" s="94" t="n">
        <v>85</v>
      </c>
      <c r="L23" s="97" t="n">
        <v>14</v>
      </c>
      <c r="M23" s="352"/>
    </row>
    <row r="24" customFormat="false" ht="15.75" hidden="false" customHeight="false" outlineLevel="0" collapsed="false">
      <c r="A24" s="265" t="s">
        <v>96</v>
      </c>
      <c r="B24" s="265"/>
      <c r="C24" s="353"/>
      <c r="D24" s="267"/>
      <c r="E24" s="353"/>
      <c r="F24" s="266"/>
      <c r="G24" s="266"/>
      <c r="H24" s="266"/>
      <c r="I24" s="266"/>
      <c r="J24" s="266"/>
      <c r="K24" s="267"/>
      <c r="L24" s="268"/>
    </row>
    <row r="25" customFormat="false" ht="16.5" hidden="false" customHeight="false" outlineLevel="0" collapsed="false">
      <c r="A25" s="265"/>
      <c r="B25" s="265"/>
      <c r="C25" s="354"/>
      <c r="D25" s="270"/>
      <c r="E25" s="354"/>
      <c r="F25" s="269"/>
      <c r="G25" s="269"/>
      <c r="H25" s="269"/>
      <c r="I25" s="269"/>
      <c r="J25" s="269"/>
      <c r="K25" s="270"/>
      <c r="L25" s="271"/>
    </row>
    <row r="26" customFormat="false" ht="15.75" hidden="false" customHeight="false" outlineLevel="0" collapsed="false">
      <c r="A26" s="111" t="s">
        <v>28</v>
      </c>
      <c r="B26" s="262" t="s">
        <v>29</v>
      </c>
      <c r="C26" s="355" t="n">
        <v>825</v>
      </c>
      <c r="D26" s="73" t="n">
        <f aca="false">C26/N11</f>
        <v>137.5</v>
      </c>
      <c r="E26" s="145" t="n">
        <v>825</v>
      </c>
      <c r="F26" s="75" t="n">
        <f aca="false">E26/N11</f>
        <v>137.5</v>
      </c>
      <c r="G26" s="277" t="n">
        <v>1110</v>
      </c>
      <c r="H26" s="75" t="n">
        <f aca="false">G26/N11</f>
        <v>185</v>
      </c>
      <c r="I26" s="146" t="n">
        <v>1010</v>
      </c>
      <c r="J26" s="75" t="n">
        <f aca="false">I26/N11</f>
        <v>168.333333333333</v>
      </c>
      <c r="K26" s="147" t="n">
        <v>1160</v>
      </c>
      <c r="L26" s="78" t="n">
        <f aca="false">K26/N11</f>
        <v>193.333333333333</v>
      </c>
    </row>
    <row r="27" customFormat="false" ht="15" hidden="false" customHeight="false" outlineLevel="0" collapsed="false">
      <c r="A27" s="117"/>
      <c r="B27" s="154" t="s">
        <v>30</v>
      </c>
      <c r="C27" s="144" t="n">
        <v>1230</v>
      </c>
      <c r="D27" s="86" t="n">
        <f aca="false">C27/N11</f>
        <v>205</v>
      </c>
      <c r="E27" s="74" t="n">
        <v>1230</v>
      </c>
      <c r="F27" s="83" t="n">
        <f aca="false">E27/N11</f>
        <v>205</v>
      </c>
      <c r="G27" s="87" t="n">
        <v>1915</v>
      </c>
      <c r="H27" s="83" t="n">
        <f aca="false">G27/N11</f>
        <v>319.166666666667</v>
      </c>
      <c r="I27" s="76" t="n">
        <v>1875</v>
      </c>
      <c r="J27" s="83" t="n">
        <f aca="false">I27/N11</f>
        <v>312.5</v>
      </c>
      <c r="K27" s="77" t="n">
        <v>1865</v>
      </c>
      <c r="L27" s="84" t="n">
        <f aca="false">K27/N11</f>
        <v>310.833333333333</v>
      </c>
    </row>
    <row r="28" customFormat="false" ht="15" hidden="false" customHeight="false" outlineLevel="0" collapsed="false">
      <c r="A28" s="122"/>
      <c r="B28" s="154" t="s">
        <v>31</v>
      </c>
      <c r="C28" s="144" t="n">
        <v>1230</v>
      </c>
      <c r="D28" s="86" t="n">
        <f aca="false">C28/N11</f>
        <v>205</v>
      </c>
      <c r="E28" s="74" t="n">
        <v>1230</v>
      </c>
      <c r="F28" s="83" t="n">
        <f aca="false">E28/N11</f>
        <v>205</v>
      </c>
      <c r="G28" s="87" t="n">
        <v>1915</v>
      </c>
      <c r="H28" s="83" t="n">
        <f aca="false">G28/N11</f>
        <v>319.166666666667</v>
      </c>
      <c r="I28" s="76" t="n">
        <v>1875</v>
      </c>
      <c r="J28" s="83" t="n">
        <f aca="false">I28/N11</f>
        <v>312.5</v>
      </c>
      <c r="K28" s="77" t="n">
        <v>1865</v>
      </c>
      <c r="L28" s="84" t="n">
        <f aca="false">K28/N11</f>
        <v>310.833333333333</v>
      </c>
    </row>
    <row r="29" customFormat="false" ht="15" hidden="false" customHeight="false" outlineLevel="0" collapsed="false">
      <c r="A29" s="122"/>
      <c r="B29" s="160" t="s">
        <v>32</v>
      </c>
      <c r="C29" s="155"/>
      <c r="D29" s="356"/>
      <c r="E29" s="155"/>
      <c r="F29" s="161"/>
      <c r="G29" s="177"/>
      <c r="H29" s="177"/>
      <c r="I29" s="177"/>
      <c r="J29" s="177"/>
      <c r="K29" s="356"/>
      <c r="L29" s="285"/>
    </row>
    <row r="30" customFormat="false" ht="15" hidden="false" customHeight="false" outlineLevel="0" collapsed="false">
      <c r="A30" s="122"/>
      <c r="B30" s="160" t="s">
        <v>140</v>
      </c>
      <c r="C30" s="155"/>
      <c r="D30" s="356"/>
      <c r="E30" s="155"/>
      <c r="F30" s="161"/>
      <c r="G30" s="177"/>
      <c r="H30" s="177"/>
      <c r="I30" s="177"/>
      <c r="J30" s="177"/>
      <c r="K30" s="356"/>
      <c r="L30" s="285"/>
    </row>
    <row r="31" customFormat="false" ht="15" hidden="false" customHeight="false" outlineLevel="0" collapsed="false">
      <c r="A31" s="124" t="s">
        <v>17</v>
      </c>
      <c r="B31" s="149" t="s">
        <v>18</v>
      </c>
      <c r="C31" s="153" t="n">
        <v>500</v>
      </c>
      <c r="D31" s="63" t="n">
        <f aca="false">C31/N11</f>
        <v>83.3333333333333</v>
      </c>
      <c r="E31" s="153" t="n">
        <v>500</v>
      </c>
      <c r="F31" s="65" t="n">
        <f aca="false">E31/N11</f>
        <v>83.3333333333333</v>
      </c>
      <c r="G31" s="153" t="n">
        <v>500</v>
      </c>
      <c r="H31" s="65" t="n">
        <f aca="false">G31/N11</f>
        <v>83.3333333333333</v>
      </c>
      <c r="I31" s="153" t="n">
        <v>500</v>
      </c>
      <c r="J31" s="65" t="n">
        <f aca="false">I31/N11</f>
        <v>83.3333333333333</v>
      </c>
      <c r="K31" s="357" t="n">
        <v>500</v>
      </c>
      <c r="L31" s="68" t="n">
        <f aca="false">K31/N11</f>
        <v>83.3333333333333</v>
      </c>
    </row>
    <row r="32" customFormat="false" ht="15" hidden="false" customHeight="true" outlineLevel="0" collapsed="false">
      <c r="A32" s="128"/>
      <c r="B32" s="149"/>
      <c r="C32" s="358" t="s">
        <v>141</v>
      </c>
      <c r="D32" s="358"/>
      <c r="E32" s="358"/>
      <c r="F32" s="358"/>
      <c r="G32" s="358"/>
      <c r="H32" s="358"/>
      <c r="I32" s="358"/>
      <c r="J32" s="358"/>
      <c r="K32" s="358"/>
      <c r="L32" s="358"/>
    </row>
    <row r="33" customFormat="false" ht="15" hidden="false" customHeight="false" outlineLevel="0" collapsed="false">
      <c r="A33" s="359" t="s">
        <v>142</v>
      </c>
      <c r="B33" s="154" t="s">
        <v>29</v>
      </c>
      <c r="C33" s="144" t="n">
        <v>1270</v>
      </c>
      <c r="D33" s="73" t="n">
        <v>200</v>
      </c>
      <c r="E33" s="74" t="s">
        <v>22</v>
      </c>
      <c r="F33" s="144" t="s">
        <v>22</v>
      </c>
      <c r="G33" s="74" t="s">
        <v>22</v>
      </c>
      <c r="H33" s="144" t="s">
        <v>22</v>
      </c>
      <c r="I33" s="74" t="s">
        <v>22</v>
      </c>
      <c r="J33" s="87" t="s">
        <v>22</v>
      </c>
      <c r="K33" s="77" t="s">
        <v>22</v>
      </c>
      <c r="L33" s="162" t="s">
        <v>22</v>
      </c>
    </row>
    <row r="34" customFormat="false" ht="15" hidden="false" customHeight="false" outlineLevel="0" collapsed="false">
      <c r="A34" s="117"/>
      <c r="B34" s="154" t="s">
        <v>30</v>
      </c>
      <c r="C34" s="144" t="n">
        <v>2540</v>
      </c>
      <c r="D34" s="73" t="n">
        <v>400</v>
      </c>
      <c r="E34" s="74" t="s">
        <v>22</v>
      </c>
      <c r="F34" s="144" t="s">
        <v>22</v>
      </c>
      <c r="G34" s="74" t="s">
        <v>22</v>
      </c>
      <c r="H34" s="144" t="s">
        <v>22</v>
      </c>
      <c r="I34" s="74" t="s">
        <v>22</v>
      </c>
      <c r="J34" s="87" t="s">
        <v>22</v>
      </c>
      <c r="K34" s="77" t="s">
        <v>22</v>
      </c>
      <c r="L34" s="162" t="s">
        <v>22</v>
      </c>
    </row>
    <row r="35" customFormat="false" ht="15" hidden="false" customHeight="false" outlineLevel="0" collapsed="false">
      <c r="A35" s="122"/>
      <c r="B35" s="154" t="s">
        <v>31</v>
      </c>
      <c r="C35" s="144" t="n">
        <v>2540</v>
      </c>
      <c r="D35" s="73" t="n">
        <v>400</v>
      </c>
      <c r="E35" s="74" t="s">
        <v>22</v>
      </c>
      <c r="F35" s="144" t="s">
        <v>22</v>
      </c>
      <c r="G35" s="74" t="s">
        <v>22</v>
      </c>
      <c r="H35" s="144" t="s">
        <v>22</v>
      </c>
      <c r="I35" s="74" t="s">
        <v>22</v>
      </c>
      <c r="J35" s="87" t="s">
        <v>22</v>
      </c>
      <c r="K35" s="77" t="s">
        <v>22</v>
      </c>
      <c r="L35" s="162" t="s">
        <v>22</v>
      </c>
    </row>
    <row r="36" customFormat="false" ht="15" hidden="false" customHeight="false" outlineLevel="0" collapsed="false">
      <c r="A36" s="359" t="s">
        <v>143</v>
      </c>
      <c r="B36" s="154" t="s">
        <v>29</v>
      </c>
      <c r="C36" s="360" t="n">
        <v>320</v>
      </c>
      <c r="D36" s="73" t="n">
        <v>50</v>
      </c>
      <c r="E36" s="74" t="s">
        <v>22</v>
      </c>
      <c r="F36" s="144" t="s">
        <v>22</v>
      </c>
      <c r="G36" s="74" t="s">
        <v>22</v>
      </c>
      <c r="H36" s="144" t="s">
        <v>22</v>
      </c>
      <c r="I36" s="74" t="s">
        <v>22</v>
      </c>
      <c r="J36" s="87" t="s">
        <v>22</v>
      </c>
      <c r="K36" s="77" t="s">
        <v>22</v>
      </c>
      <c r="L36" s="162" t="s">
        <v>22</v>
      </c>
    </row>
    <row r="37" customFormat="false" ht="15" hidden="false" customHeight="false" outlineLevel="0" collapsed="false">
      <c r="A37" s="117"/>
      <c r="B37" s="154" t="s">
        <v>30</v>
      </c>
      <c r="C37" s="144" t="n">
        <v>635</v>
      </c>
      <c r="D37" s="73" t="n">
        <v>100</v>
      </c>
      <c r="E37" s="74" t="s">
        <v>22</v>
      </c>
      <c r="F37" s="144" t="s">
        <v>22</v>
      </c>
      <c r="G37" s="74" t="s">
        <v>22</v>
      </c>
      <c r="H37" s="144" t="s">
        <v>22</v>
      </c>
      <c r="I37" s="74" t="s">
        <v>22</v>
      </c>
      <c r="J37" s="87" t="s">
        <v>22</v>
      </c>
      <c r="K37" s="77" t="s">
        <v>22</v>
      </c>
      <c r="L37" s="162" t="s">
        <v>22</v>
      </c>
    </row>
    <row r="38" customFormat="false" ht="15" hidden="false" customHeight="false" outlineLevel="0" collapsed="false">
      <c r="A38" s="122"/>
      <c r="B38" s="154" t="s">
        <v>31</v>
      </c>
      <c r="C38" s="144" t="n">
        <v>635</v>
      </c>
      <c r="D38" s="73" t="n">
        <v>100</v>
      </c>
      <c r="E38" s="74" t="s">
        <v>22</v>
      </c>
      <c r="F38" s="144" t="s">
        <v>22</v>
      </c>
      <c r="G38" s="74" t="s">
        <v>22</v>
      </c>
      <c r="H38" s="144" t="s">
        <v>22</v>
      </c>
      <c r="I38" s="74" t="s">
        <v>22</v>
      </c>
      <c r="J38" s="87" t="s">
        <v>22</v>
      </c>
      <c r="K38" s="77" t="s">
        <v>22</v>
      </c>
      <c r="L38" s="162" t="s">
        <v>22</v>
      </c>
    </row>
    <row r="39" customFormat="false" ht="15.75" hidden="false" customHeight="false" outlineLevel="0" collapsed="false">
      <c r="A39" s="347"/>
      <c r="B39" s="347"/>
      <c r="C39" s="348" t="s">
        <v>144</v>
      </c>
      <c r="D39" s="132"/>
      <c r="E39" s="132"/>
      <c r="F39" s="132"/>
      <c r="G39" s="132"/>
      <c r="H39" s="132"/>
      <c r="I39" s="132"/>
      <c r="J39" s="132"/>
      <c r="K39" s="132"/>
      <c r="L39" s="133"/>
    </row>
    <row r="40" customFormat="false" ht="15" hidden="false" customHeight="false" outlineLevel="0" collapsed="false">
      <c r="A40" s="70" t="s">
        <v>19</v>
      </c>
      <c r="B40" s="154" t="s">
        <v>18</v>
      </c>
      <c r="C40" s="144" t="n">
        <v>325</v>
      </c>
      <c r="D40" s="73" t="n">
        <f aca="false">C40/N11</f>
        <v>54.1666666666667</v>
      </c>
      <c r="E40" s="74" t="n">
        <v>325</v>
      </c>
      <c r="F40" s="361" t="n">
        <f aca="false">E40/N11</f>
        <v>54.1666666666667</v>
      </c>
      <c r="G40" s="76" t="n">
        <v>325</v>
      </c>
      <c r="H40" s="75" t="n">
        <f aca="false">G40/N11</f>
        <v>54.1666666666667</v>
      </c>
      <c r="I40" s="76" t="n">
        <v>325</v>
      </c>
      <c r="J40" s="75" t="n">
        <f aca="false">I40/N11</f>
        <v>54.1666666666667</v>
      </c>
      <c r="K40" s="77" t="n">
        <v>325</v>
      </c>
      <c r="L40" s="78" t="n">
        <f aca="false">K40/N11</f>
        <v>54.1666666666667</v>
      </c>
      <c r="R40" s="59"/>
    </row>
    <row r="41" customFormat="false" ht="15" hidden="false" customHeight="false" outlineLevel="0" collapsed="false">
      <c r="A41" s="70" t="s">
        <v>21</v>
      </c>
      <c r="B41" s="160" t="s">
        <v>18</v>
      </c>
      <c r="C41" s="144" t="s">
        <v>22</v>
      </c>
      <c r="D41" s="86" t="s">
        <v>22</v>
      </c>
      <c r="E41" s="74" t="s">
        <v>22</v>
      </c>
      <c r="F41" s="161" t="s">
        <v>22</v>
      </c>
      <c r="G41" s="87" t="s">
        <v>22</v>
      </c>
      <c r="H41" s="83" t="s">
        <v>22</v>
      </c>
      <c r="I41" s="76" t="n">
        <v>210</v>
      </c>
      <c r="J41" s="83" t="n">
        <v>35</v>
      </c>
      <c r="K41" s="77" t="n">
        <v>210</v>
      </c>
      <c r="L41" s="84" t="n">
        <v>35</v>
      </c>
    </row>
    <row r="42" customFormat="false" ht="15" hidden="false" customHeight="false" outlineLevel="0" collapsed="false">
      <c r="A42" s="70" t="s">
        <v>23</v>
      </c>
      <c r="B42" s="160" t="s">
        <v>18</v>
      </c>
      <c r="C42" s="144" t="s">
        <v>22</v>
      </c>
      <c r="D42" s="86" t="s">
        <v>22</v>
      </c>
      <c r="E42" s="74" t="s">
        <v>22</v>
      </c>
      <c r="F42" s="161" t="s">
        <v>22</v>
      </c>
      <c r="G42" s="87" t="s">
        <v>22</v>
      </c>
      <c r="H42" s="83" t="s">
        <v>22</v>
      </c>
      <c r="I42" s="76" t="n">
        <v>405</v>
      </c>
      <c r="J42" s="83" t="n">
        <v>68</v>
      </c>
      <c r="K42" s="77" t="s">
        <v>22</v>
      </c>
      <c r="L42" s="84" t="s">
        <v>22</v>
      </c>
    </row>
    <row r="43" customFormat="false" ht="15" hidden="false" customHeight="false" outlineLevel="0" collapsed="false">
      <c r="A43" s="70" t="s">
        <v>24</v>
      </c>
      <c r="B43" s="160" t="s">
        <v>18</v>
      </c>
      <c r="C43" s="144" t="s">
        <v>22</v>
      </c>
      <c r="D43" s="86" t="s">
        <v>22</v>
      </c>
      <c r="E43" s="74" t="s">
        <v>22</v>
      </c>
      <c r="F43" s="161" t="s">
        <v>22</v>
      </c>
      <c r="G43" s="87" t="n">
        <v>235</v>
      </c>
      <c r="H43" s="83" t="n">
        <v>35</v>
      </c>
      <c r="I43" s="175" t="s">
        <v>22</v>
      </c>
      <c r="J43" s="83" t="s">
        <v>22</v>
      </c>
      <c r="K43" s="77" t="s">
        <v>22</v>
      </c>
      <c r="L43" s="84" t="s">
        <v>22</v>
      </c>
    </row>
    <row r="44" customFormat="false" ht="15.75" hidden="false" customHeight="false" outlineLevel="0" collapsed="false">
      <c r="A44" s="70" t="s">
        <v>25</v>
      </c>
      <c r="B44" s="160" t="s">
        <v>18</v>
      </c>
      <c r="C44" s="144" t="n">
        <v>190</v>
      </c>
      <c r="D44" s="343" t="n">
        <v>30</v>
      </c>
      <c r="E44" s="362" t="s">
        <v>26</v>
      </c>
      <c r="F44" s="83"/>
      <c r="G44" s="87"/>
      <c r="H44" s="177"/>
      <c r="I44" s="175"/>
      <c r="J44" s="83"/>
      <c r="K44" s="77"/>
      <c r="L44" s="285"/>
    </row>
    <row r="45" customFormat="false" ht="15" hidden="false" customHeight="false" outlineLevel="0" collapsed="false">
      <c r="A45" s="70" t="s">
        <v>34</v>
      </c>
      <c r="B45" s="166" t="s">
        <v>35</v>
      </c>
      <c r="C45" s="144" t="n">
        <v>55</v>
      </c>
      <c r="D45" s="356" t="n">
        <f aca="false">C45/N11</f>
        <v>9.16666666666667</v>
      </c>
      <c r="E45" s="74" t="n">
        <v>55</v>
      </c>
      <c r="F45" s="177" t="n">
        <f aca="false">E45/N11</f>
        <v>9.16666666666667</v>
      </c>
      <c r="G45" s="74" t="n">
        <v>55</v>
      </c>
      <c r="H45" s="177" t="n">
        <f aca="false">G45/N11</f>
        <v>9.16666666666667</v>
      </c>
      <c r="I45" s="74" t="n">
        <v>55</v>
      </c>
      <c r="J45" s="83" t="n">
        <f aca="false">I45/N11</f>
        <v>9.16666666666667</v>
      </c>
      <c r="K45" s="77" t="n">
        <v>55</v>
      </c>
      <c r="L45" s="285" t="n">
        <f aca="false">K45/N11</f>
        <v>9.16666666666667</v>
      </c>
    </row>
    <row r="46" customFormat="false" ht="15" hidden="false" customHeight="false" outlineLevel="0" collapsed="false">
      <c r="A46" s="70" t="s">
        <v>138</v>
      </c>
      <c r="B46" s="160" t="s">
        <v>139</v>
      </c>
      <c r="C46" s="350" t="n">
        <v>85</v>
      </c>
      <c r="D46" s="351" t="n">
        <v>14</v>
      </c>
      <c r="E46" s="350" t="n">
        <v>85</v>
      </c>
      <c r="F46" s="351" t="n">
        <v>14</v>
      </c>
      <c r="G46" s="350" t="n">
        <v>85</v>
      </c>
      <c r="H46" s="351" t="n">
        <v>14</v>
      </c>
      <c r="I46" s="350" t="n">
        <v>85</v>
      </c>
      <c r="J46" s="351" t="n">
        <v>14</v>
      </c>
      <c r="K46" s="94" t="n">
        <v>85</v>
      </c>
      <c r="L46" s="97" t="n">
        <v>14</v>
      </c>
    </row>
    <row r="47" customFormat="false" ht="15" hidden="false" customHeight="false" outlineLevel="0" collapsed="false">
      <c r="A47" s="70" t="s">
        <v>145</v>
      </c>
      <c r="B47" s="166" t="s">
        <v>35</v>
      </c>
      <c r="C47" s="144" t="n">
        <v>50</v>
      </c>
      <c r="D47" s="356" t="n">
        <f aca="false">C47/N11</f>
        <v>8.33333333333333</v>
      </c>
      <c r="E47" s="74" t="n">
        <v>50</v>
      </c>
      <c r="F47" s="177" t="n">
        <f aca="false">E47/N11</f>
        <v>8.33333333333333</v>
      </c>
      <c r="G47" s="87" t="n">
        <v>50</v>
      </c>
      <c r="H47" s="177" t="n">
        <f aca="false">G47/N11</f>
        <v>8.33333333333333</v>
      </c>
      <c r="I47" s="175" t="n">
        <v>50</v>
      </c>
      <c r="J47" s="83" t="n">
        <f aca="false">I47/N11</f>
        <v>8.33333333333333</v>
      </c>
      <c r="K47" s="77" t="n">
        <v>50</v>
      </c>
      <c r="L47" s="285" t="n">
        <f aca="false">K47/N11</f>
        <v>8.33333333333333</v>
      </c>
    </row>
    <row r="48" customFormat="false" ht="15" hidden="false" customHeight="false" outlineLevel="0" collapsed="false">
      <c r="A48" s="265" t="s">
        <v>36</v>
      </c>
      <c r="B48" s="265"/>
      <c r="C48" s="290" t="s">
        <v>146</v>
      </c>
      <c r="D48" s="290"/>
      <c r="E48" s="290"/>
      <c r="F48" s="290"/>
      <c r="G48" s="290"/>
      <c r="H48" s="290"/>
      <c r="I48" s="290"/>
      <c r="J48" s="290"/>
      <c r="K48" s="290"/>
      <c r="L48" s="290"/>
    </row>
    <row r="49" customFormat="false" ht="16.5" hidden="false" customHeight="false" outlineLevel="0" collapsed="false">
      <c r="A49" s="265"/>
      <c r="B49" s="265"/>
      <c r="C49" s="363"/>
      <c r="D49" s="138"/>
      <c r="E49" s="139"/>
      <c r="F49" s="140"/>
      <c r="G49" s="140"/>
      <c r="H49" s="140"/>
      <c r="I49" s="140"/>
      <c r="J49" s="140"/>
      <c r="K49" s="138"/>
      <c r="L49" s="141"/>
    </row>
    <row r="50" customFormat="false" ht="15.75" hidden="false" customHeight="false" outlineLevel="0" collapsed="false">
      <c r="A50" s="111" t="s">
        <v>147</v>
      </c>
      <c r="B50" s="166" t="s">
        <v>29</v>
      </c>
      <c r="C50" s="159" t="n">
        <v>585</v>
      </c>
      <c r="D50" s="86" t="n">
        <f aca="false">C50/N11</f>
        <v>97.5</v>
      </c>
      <c r="E50" s="144" t="n">
        <v>585</v>
      </c>
      <c r="F50" s="83" t="n">
        <f aca="false">E50/N11</f>
        <v>97.5</v>
      </c>
      <c r="G50" s="87" t="n">
        <v>585</v>
      </c>
      <c r="H50" s="83" t="n">
        <f aca="false">G50/N11</f>
        <v>97.5</v>
      </c>
      <c r="I50" s="87" t="n">
        <v>585</v>
      </c>
      <c r="J50" s="83" t="n">
        <f aca="false">I50/N11</f>
        <v>97.5</v>
      </c>
      <c r="K50" s="88" t="n">
        <v>585</v>
      </c>
      <c r="L50" s="84" t="n">
        <f aca="false">K50/N11</f>
        <v>97.5</v>
      </c>
    </row>
    <row r="51" customFormat="false" ht="15" hidden="false" customHeight="false" outlineLevel="0" collapsed="false">
      <c r="A51" s="117"/>
      <c r="B51" s="166" t="s">
        <v>30</v>
      </c>
      <c r="C51" s="159" t="n">
        <v>705</v>
      </c>
      <c r="D51" s="86" t="n">
        <f aca="false">C51/N11</f>
        <v>117.5</v>
      </c>
      <c r="E51" s="144" t="n">
        <v>705</v>
      </c>
      <c r="F51" s="83" t="n">
        <f aca="false">E51/N11</f>
        <v>117.5</v>
      </c>
      <c r="G51" s="87" t="n">
        <v>705</v>
      </c>
      <c r="H51" s="83" t="n">
        <f aca="false">G51/N11</f>
        <v>117.5</v>
      </c>
      <c r="I51" s="87" t="n">
        <v>705</v>
      </c>
      <c r="J51" s="83" t="n">
        <f aca="false">I51/N11</f>
        <v>117.5</v>
      </c>
      <c r="K51" s="88" t="n">
        <v>705</v>
      </c>
      <c r="L51" s="84" t="n">
        <f aca="false">K51/N11</f>
        <v>117.5</v>
      </c>
    </row>
    <row r="52" customFormat="false" ht="15" hidden="false" customHeight="false" outlineLevel="0" collapsed="false">
      <c r="A52" s="122"/>
      <c r="B52" s="160" t="s">
        <v>31</v>
      </c>
      <c r="C52" s="159" t="n">
        <v>705</v>
      </c>
      <c r="D52" s="86" t="n">
        <f aca="false">C52/N11</f>
        <v>117.5</v>
      </c>
      <c r="E52" s="144" t="n">
        <v>705</v>
      </c>
      <c r="F52" s="83" t="n">
        <f aca="false">E52/N11</f>
        <v>117.5</v>
      </c>
      <c r="G52" s="87" t="n">
        <v>705</v>
      </c>
      <c r="H52" s="75" t="n">
        <f aca="false">G52/N11</f>
        <v>117.5</v>
      </c>
      <c r="I52" s="87" t="n">
        <v>705</v>
      </c>
      <c r="J52" s="83" t="n">
        <f aca="false">I52/N11</f>
        <v>117.5</v>
      </c>
      <c r="K52" s="88" t="n">
        <v>705</v>
      </c>
      <c r="L52" s="84" t="n">
        <f aca="false">K52/N11</f>
        <v>117.5</v>
      </c>
    </row>
    <row r="53" customFormat="false" ht="15" hidden="false" customHeight="false" outlineLevel="0" collapsed="false">
      <c r="A53" s="122" t="s">
        <v>148</v>
      </c>
      <c r="B53" s="364" t="s">
        <v>35</v>
      </c>
      <c r="C53" s="355" t="n">
        <v>305</v>
      </c>
      <c r="D53" s="73" t="n">
        <f aca="false">C53/N11</f>
        <v>50.8333333333333</v>
      </c>
      <c r="E53" s="355" t="n">
        <v>305</v>
      </c>
      <c r="F53" s="75" t="n">
        <f aca="false">E53/N11</f>
        <v>50.8333333333333</v>
      </c>
      <c r="G53" s="277" t="n">
        <v>305</v>
      </c>
      <c r="H53" s="75" t="n">
        <f aca="false">G53/N11</f>
        <v>50.8333333333333</v>
      </c>
      <c r="I53" s="277" t="n">
        <v>305</v>
      </c>
      <c r="J53" s="75" t="n">
        <f aca="false">I53/N11</f>
        <v>50.8333333333333</v>
      </c>
      <c r="K53" s="365" t="n">
        <v>305</v>
      </c>
      <c r="L53" s="78" t="n">
        <f aca="false">K53/N11</f>
        <v>50.8333333333333</v>
      </c>
    </row>
    <row r="54" customFormat="false" ht="15" hidden="false" customHeight="false" outlineLevel="0" collapsed="false">
      <c r="A54" s="122" t="s">
        <v>149</v>
      </c>
      <c r="B54" s="364" t="s">
        <v>18</v>
      </c>
      <c r="C54" s="355" t="n">
        <v>305</v>
      </c>
      <c r="D54" s="73" t="n">
        <f aca="false">C54/N11</f>
        <v>50.8333333333333</v>
      </c>
      <c r="E54" s="355" t="n">
        <v>305</v>
      </c>
      <c r="F54" s="75" t="n">
        <f aca="false">E54/N11</f>
        <v>50.8333333333333</v>
      </c>
      <c r="G54" s="277" t="n">
        <v>305</v>
      </c>
      <c r="H54" s="75" t="n">
        <f aca="false">G54/N11</f>
        <v>50.8333333333333</v>
      </c>
      <c r="I54" s="277" t="n">
        <v>305</v>
      </c>
      <c r="J54" s="75" t="n">
        <f aca="false">I54/N11</f>
        <v>50.8333333333333</v>
      </c>
      <c r="K54" s="365" t="n">
        <v>305</v>
      </c>
      <c r="L54" s="78" t="n">
        <f aca="false">K54/N11</f>
        <v>50.8333333333333</v>
      </c>
    </row>
    <row r="55" customFormat="false" ht="15" hidden="false" customHeight="false" outlineLevel="0" collapsed="false">
      <c r="A55" s="122" t="s">
        <v>150</v>
      </c>
      <c r="B55" s="364" t="s">
        <v>35</v>
      </c>
      <c r="C55" s="355" t="n">
        <v>205</v>
      </c>
      <c r="D55" s="73" t="n">
        <f aca="false">C55/N11</f>
        <v>34.1666666666667</v>
      </c>
      <c r="E55" s="355" t="n">
        <v>205</v>
      </c>
      <c r="F55" s="75" t="n">
        <f aca="false">E55/N11</f>
        <v>34.1666666666667</v>
      </c>
      <c r="G55" s="277" t="n">
        <v>205</v>
      </c>
      <c r="H55" s="75" t="n">
        <f aca="false">G55/N11</f>
        <v>34.1666666666667</v>
      </c>
      <c r="I55" s="277" t="n">
        <v>205</v>
      </c>
      <c r="J55" s="75" t="n">
        <f aca="false">I55/N11</f>
        <v>34.1666666666667</v>
      </c>
      <c r="K55" s="365" t="n">
        <v>205</v>
      </c>
      <c r="L55" s="78" t="n">
        <f aca="false">K55/N11</f>
        <v>34.1666666666667</v>
      </c>
    </row>
    <row r="56" customFormat="false" ht="15" hidden="false" customHeight="false" outlineLevel="0" collapsed="false">
      <c r="A56" s="122" t="s">
        <v>37</v>
      </c>
      <c r="B56" s="142" t="s">
        <v>18</v>
      </c>
      <c r="C56" s="355" t="n">
        <v>455</v>
      </c>
      <c r="D56" s="73" t="n">
        <f aca="false">C56/N11</f>
        <v>75.8333333333333</v>
      </c>
      <c r="E56" s="145" t="n">
        <v>455</v>
      </c>
      <c r="F56" s="75" t="n">
        <f aca="false">E56/N11</f>
        <v>75.8333333333333</v>
      </c>
      <c r="G56" s="146" t="n">
        <v>455</v>
      </c>
      <c r="H56" s="75" t="n">
        <f aca="false">G56/N11</f>
        <v>75.8333333333333</v>
      </c>
      <c r="I56" s="146" t="n">
        <v>455</v>
      </c>
      <c r="J56" s="75" t="n">
        <f aca="false">I56/N11</f>
        <v>75.8333333333333</v>
      </c>
      <c r="K56" s="147" t="n">
        <v>455</v>
      </c>
      <c r="L56" s="78" t="n">
        <f aca="false">K56/N11</f>
        <v>75.8333333333333</v>
      </c>
    </row>
    <row r="57" customFormat="false" ht="15" hidden="false" customHeight="false" outlineLevel="0" collapsed="false">
      <c r="A57" s="122" t="s">
        <v>38</v>
      </c>
      <c r="B57" s="142" t="s">
        <v>18</v>
      </c>
      <c r="C57" s="144" t="n">
        <v>655</v>
      </c>
      <c r="D57" s="73" t="n">
        <f aca="false">C57/N11</f>
        <v>109.166666666667</v>
      </c>
      <c r="E57" s="145" t="n">
        <v>655</v>
      </c>
      <c r="F57" s="75" t="n">
        <f aca="false">E57/N11</f>
        <v>109.166666666667</v>
      </c>
      <c r="G57" s="146" t="n">
        <v>655</v>
      </c>
      <c r="H57" s="75" t="n">
        <f aca="false">G57/N11</f>
        <v>109.166666666667</v>
      </c>
      <c r="I57" s="146" t="n">
        <v>655</v>
      </c>
      <c r="J57" s="75" t="n">
        <f aca="false">I57/N11</f>
        <v>109.166666666667</v>
      </c>
      <c r="K57" s="147" t="n">
        <v>655</v>
      </c>
      <c r="L57" s="78" t="n">
        <f aca="false">K57/N11</f>
        <v>109.166666666667</v>
      </c>
    </row>
    <row r="58" customFormat="false" ht="15" hidden="false" customHeight="false" outlineLevel="0" collapsed="false">
      <c r="A58" s="148" t="s">
        <v>39</v>
      </c>
      <c r="B58" s="149" t="s">
        <v>18</v>
      </c>
      <c r="C58" s="150" t="n">
        <v>500</v>
      </c>
      <c r="D58" s="63" t="n">
        <f aca="false">C58/N11</f>
        <v>83.3333333333333</v>
      </c>
      <c r="E58" s="64" t="n">
        <v>500</v>
      </c>
      <c r="F58" s="151" t="n">
        <f aca="false">E58/N11</f>
        <v>83.3333333333333</v>
      </c>
      <c r="G58" s="66" t="n">
        <v>500</v>
      </c>
      <c r="H58" s="151" t="n">
        <f aca="false">G58/N11</f>
        <v>83.3333333333333</v>
      </c>
      <c r="I58" s="66" t="n">
        <v>500</v>
      </c>
      <c r="J58" s="65" t="n">
        <f aca="false">I58/N11</f>
        <v>83.3333333333333</v>
      </c>
      <c r="K58" s="67" t="n">
        <v>500</v>
      </c>
      <c r="L58" s="152" t="n">
        <f aca="false">K58/N11</f>
        <v>83.3333333333333</v>
      </c>
    </row>
    <row r="59" customFormat="false" ht="15" hidden="false" customHeight="false" outlineLevel="0" collapsed="false">
      <c r="A59" s="60" t="s">
        <v>40</v>
      </c>
      <c r="B59" s="149" t="s">
        <v>18</v>
      </c>
      <c r="C59" s="153" t="n">
        <v>500</v>
      </c>
      <c r="D59" s="63" t="n">
        <f aca="false">C59/N11</f>
        <v>83.3333333333333</v>
      </c>
      <c r="E59" s="64" t="n">
        <v>500</v>
      </c>
      <c r="F59" s="65" t="n">
        <f aca="false">E59/N11</f>
        <v>83.3333333333333</v>
      </c>
      <c r="G59" s="66" t="n">
        <v>500</v>
      </c>
      <c r="H59" s="65" t="n">
        <f aca="false">G59/N11</f>
        <v>83.3333333333333</v>
      </c>
      <c r="I59" s="66" t="n">
        <v>500</v>
      </c>
      <c r="J59" s="65" t="n">
        <f aca="false">I59/N11</f>
        <v>83.3333333333333</v>
      </c>
      <c r="K59" s="67" t="n">
        <v>500</v>
      </c>
      <c r="L59" s="68" t="n">
        <f aca="false">K59/N11</f>
        <v>83.3333333333333</v>
      </c>
    </row>
    <row r="60" customFormat="false" ht="15" hidden="false" customHeight="false" outlineLevel="0" collapsed="false">
      <c r="A60" s="366" t="s">
        <v>151</v>
      </c>
      <c r="B60" s="154" t="s">
        <v>29</v>
      </c>
      <c r="C60" s="144" t="n">
        <v>80</v>
      </c>
      <c r="D60" s="73" t="n">
        <f aca="false">C60/N11</f>
        <v>13.3333333333333</v>
      </c>
      <c r="E60" s="144" t="n">
        <v>80</v>
      </c>
      <c r="F60" s="83" t="n">
        <f aca="false">E60/N11</f>
        <v>13.3333333333333</v>
      </c>
      <c r="G60" s="87" t="n">
        <v>80</v>
      </c>
      <c r="H60" s="83" t="n">
        <f aca="false">G60/N11</f>
        <v>13.3333333333333</v>
      </c>
      <c r="I60" s="87" t="n">
        <v>80</v>
      </c>
      <c r="J60" s="83" t="n">
        <f aca="false">I60/N11</f>
        <v>13.3333333333333</v>
      </c>
      <c r="K60" s="88" t="n">
        <v>80</v>
      </c>
      <c r="L60" s="84" t="n">
        <f aca="false">K60/N11</f>
        <v>13.3333333333333</v>
      </c>
    </row>
    <row r="61" customFormat="false" ht="15" hidden="false" customHeight="false" outlineLevel="0" collapsed="false">
      <c r="A61" s="117"/>
      <c r="B61" s="154" t="s">
        <v>30</v>
      </c>
      <c r="C61" s="144" t="n">
        <v>120</v>
      </c>
      <c r="D61" s="73" t="n">
        <f aca="false">C61/N11</f>
        <v>20</v>
      </c>
      <c r="E61" s="144" t="n">
        <v>120</v>
      </c>
      <c r="F61" s="83" t="n">
        <f aca="false">E61/N11</f>
        <v>20</v>
      </c>
      <c r="G61" s="87" t="n">
        <v>120</v>
      </c>
      <c r="H61" s="83" t="n">
        <f aca="false">G61/N11</f>
        <v>20</v>
      </c>
      <c r="I61" s="87" t="n">
        <v>120</v>
      </c>
      <c r="J61" s="83" t="n">
        <f aca="false">I61/N11</f>
        <v>20</v>
      </c>
      <c r="K61" s="88" t="n">
        <v>120</v>
      </c>
      <c r="L61" s="84" t="n">
        <f aca="false">K61/N11</f>
        <v>20</v>
      </c>
    </row>
    <row r="62" customFormat="false" ht="15" hidden="false" customHeight="false" outlineLevel="0" collapsed="false">
      <c r="A62" s="122"/>
      <c r="B62" s="154" t="s">
        <v>31</v>
      </c>
      <c r="C62" s="144" t="n">
        <v>120</v>
      </c>
      <c r="D62" s="73" t="n">
        <f aca="false">C62/N11</f>
        <v>20</v>
      </c>
      <c r="E62" s="144" t="n">
        <v>120</v>
      </c>
      <c r="F62" s="83" t="n">
        <f aca="false">E62/N11</f>
        <v>20</v>
      </c>
      <c r="G62" s="87" t="n">
        <v>120</v>
      </c>
      <c r="H62" s="83" t="n">
        <f aca="false">G62/N11</f>
        <v>20</v>
      </c>
      <c r="I62" s="87" t="n">
        <v>120</v>
      </c>
      <c r="J62" s="83" t="n">
        <f aca="false">I62/N11</f>
        <v>20</v>
      </c>
      <c r="K62" s="88" t="n">
        <v>120</v>
      </c>
      <c r="L62" s="84" t="n">
        <f aca="false">K62/N11</f>
        <v>20</v>
      </c>
    </row>
    <row r="63" customFormat="false" ht="15" hidden="false" customHeight="false" outlineLevel="0" collapsed="false">
      <c r="A63" s="366" t="s">
        <v>152</v>
      </c>
      <c r="B63" s="154" t="s">
        <v>29</v>
      </c>
      <c r="C63" s="144" t="n">
        <v>20</v>
      </c>
      <c r="D63" s="73" t="n">
        <f aca="false">C63/N11</f>
        <v>3.33333333333333</v>
      </c>
      <c r="E63" s="144" t="n">
        <v>20</v>
      </c>
      <c r="F63" s="83" t="n">
        <f aca="false">E63/N11</f>
        <v>3.33333333333333</v>
      </c>
      <c r="G63" s="87" t="n">
        <v>20</v>
      </c>
      <c r="H63" s="83" t="n">
        <f aca="false">G63/N11</f>
        <v>3.33333333333333</v>
      </c>
      <c r="I63" s="87" t="n">
        <v>20</v>
      </c>
      <c r="J63" s="83" t="n">
        <f aca="false">I63/N11</f>
        <v>3.33333333333333</v>
      </c>
      <c r="K63" s="88" t="n">
        <v>20</v>
      </c>
      <c r="L63" s="84" t="n">
        <f aca="false">K63/N11</f>
        <v>3.33333333333333</v>
      </c>
    </row>
    <row r="64" customFormat="false" ht="15" hidden="false" customHeight="false" outlineLevel="0" collapsed="false">
      <c r="A64" s="117"/>
      <c r="B64" s="154" t="s">
        <v>30</v>
      </c>
      <c r="C64" s="159" t="n">
        <v>30</v>
      </c>
      <c r="D64" s="86" t="n">
        <f aca="false">C64/N11</f>
        <v>5</v>
      </c>
      <c r="E64" s="144" t="n">
        <v>30</v>
      </c>
      <c r="F64" s="83" t="n">
        <f aca="false">E64/N11</f>
        <v>5</v>
      </c>
      <c r="G64" s="87" t="n">
        <v>30</v>
      </c>
      <c r="H64" s="83" t="n">
        <f aca="false">G64/N11</f>
        <v>5</v>
      </c>
      <c r="I64" s="87" t="n">
        <v>30</v>
      </c>
      <c r="J64" s="83" t="n">
        <f aca="false">I64/N11</f>
        <v>5</v>
      </c>
      <c r="K64" s="88" t="n">
        <v>30</v>
      </c>
      <c r="L64" s="84" t="n">
        <f aca="false">K64/N11</f>
        <v>5</v>
      </c>
    </row>
    <row r="65" customFormat="false" ht="15" hidden="false" customHeight="false" outlineLevel="0" collapsed="false">
      <c r="A65" s="122"/>
      <c r="B65" s="154" t="s">
        <v>31</v>
      </c>
      <c r="C65" s="159" t="n">
        <v>30</v>
      </c>
      <c r="D65" s="73" t="n">
        <f aca="false">C65/N11</f>
        <v>5</v>
      </c>
      <c r="E65" s="144" t="n">
        <v>30</v>
      </c>
      <c r="F65" s="83" t="n">
        <f aca="false">E65/N11</f>
        <v>5</v>
      </c>
      <c r="G65" s="87" t="n">
        <v>30</v>
      </c>
      <c r="H65" s="83" t="n">
        <f aca="false">G65/N11</f>
        <v>5</v>
      </c>
      <c r="I65" s="87" t="n">
        <v>30</v>
      </c>
      <c r="J65" s="83" t="n">
        <f aca="false">I65/N11</f>
        <v>5</v>
      </c>
      <c r="K65" s="88" t="n">
        <v>30</v>
      </c>
      <c r="L65" s="84" t="n">
        <f aca="false">K65/N11</f>
        <v>5</v>
      </c>
    </row>
    <row r="66" customFormat="false" ht="15" hidden="false" customHeight="false" outlineLevel="0" collapsed="false">
      <c r="A66" s="70" t="s">
        <v>41</v>
      </c>
      <c r="B66" s="154" t="s">
        <v>18</v>
      </c>
      <c r="C66" s="159" t="s">
        <v>22</v>
      </c>
      <c r="D66" s="86" t="s">
        <v>22</v>
      </c>
      <c r="E66" s="144" t="s">
        <v>22</v>
      </c>
      <c r="F66" s="156" t="s">
        <v>22</v>
      </c>
      <c r="G66" s="144" t="s">
        <v>22</v>
      </c>
      <c r="H66" s="157" t="s">
        <v>22</v>
      </c>
      <c r="I66" s="87" t="n">
        <v>210</v>
      </c>
      <c r="J66" s="83" t="n">
        <v>35</v>
      </c>
      <c r="K66" s="88" t="n">
        <v>210</v>
      </c>
      <c r="L66" s="162" t="n">
        <v>35</v>
      </c>
    </row>
    <row r="67" customFormat="false" ht="15" hidden="false" customHeight="false" outlineLevel="0" collapsed="false">
      <c r="A67" s="122" t="s">
        <v>42</v>
      </c>
      <c r="B67" s="142" t="s">
        <v>18</v>
      </c>
      <c r="C67" s="159" t="s">
        <v>22</v>
      </c>
      <c r="D67" s="86" t="s">
        <v>22</v>
      </c>
      <c r="E67" s="144" t="s">
        <v>22</v>
      </c>
      <c r="F67" s="156" t="s">
        <v>22</v>
      </c>
      <c r="G67" s="144" t="s">
        <v>22</v>
      </c>
      <c r="H67" s="157" t="s">
        <v>22</v>
      </c>
      <c r="I67" s="87" t="n">
        <v>405</v>
      </c>
      <c r="J67" s="75" t="n">
        <v>68</v>
      </c>
      <c r="K67" s="88" t="s">
        <v>22</v>
      </c>
      <c r="L67" s="162" t="s">
        <v>22</v>
      </c>
    </row>
    <row r="68" customFormat="false" ht="15" hidden="false" customHeight="false" outlineLevel="0" collapsed="false">
      <c r="A68" s="70" t="s">
        <v>43</v>
      </c>
      <c r="B68" s="160" t="s">
        <v>18</v>
      </c>
      <c r="C68" s="159" t="s">
        <v>22</v>
      </c>
      <c r="D68" s="86" t="s">
        <v>22</v>
      </c>
      <c r="E68" s="144" t="s">
        <v>22</v>
      </c>
      <c r="F68" s="156" t="s">
        <v>22</v>
      </c>
      <c r="G68" s="87" t="n">
        <v>320</v>
      </c>
      <c r="H68" s="83" t="n">
        <v>50</v>
      </c>
      <c r="I68" s="144" t="s">
        <v>22</v>
      </c>
      <c r="J68" s="161" t="s">
        <v>22</v>
      </c>
      <c r="K68" s="88" t="s">
        <v>22</v>
      </c>
      <c r="L68" s="162" t="s">
        <v>22</v>
      </c>
    </row>
    <row r="69" customFormat="false" ht="15" hidden="false" customHeight="false" outlineLevel="0" collapsed="false">
      <c r="A69" s="122" t="s">
        <v>44</v>
      </c>
      <c r="B69" s="160" t="s">
        <v>18</v>
      </c>
      <c r="C69" s="144" t="n">
        <v>255</v>
      </c>
      <c r="D69" s="73" t="n">
        <v>40</v>
      </c>
      <c r="E69" s="144"/>
      <c r="F69" s="156"/>
      <c r="G69" s="87"/>
      <c r="H69" s="83"/>
      <c r="I69" s="144"/>
      <c r="J69" s="161"/>
      <c r="K69" s="88"/>
      <c r="L69" s="162"/>
    </row>
    <row r="70" customFormat="false" ht="15" hidden="false" customHeight="false" outlineLevel="0" collapsed="false">
      <c r="A70" s="367" t="s">
        <v>153</v>
      </c>
      <c r="B70" s="166" t="s">
        <v>98</v>
      </c>
      <c r="C70" s="159" t="n">
        <v>355</v>
      </c>
      <c r="D70" s="86" t="n">
        <f aca="false">C70/N11</f>
        <v>59.1666666666667</v>
      </c>
      <c r="E70" s="144" t="n">
        <v>355</v>
      </c>
      <c r="F70" s="83" t="n">
        <f aca="false">E70/N11</f>
        <v>59.1666666666667</v>
      </c>
      <c r="G70" s="87" t="n">
        <v>355</v>
      </c>
      <c r="H70" s="83" t="n">
        <f aca="false">G70/N11</f>
        <v>59.1666666666667</v>
      </c>
      <c r="I70" s="87" t="n">
        <v>355</v>
      </c>
      <c r="J70" s="83" t="n">
        <f aca="false">I70/N11</f>
        <v>59.1666666666667</v>
      </c>
      <c r="K70" s="88" t="n">
        <v>355</v>
      </c>
      <c r="L70" s="84" t="n">
        <f aca="false">K70/N11</f>
        <v>59.1666666666667</v>
      </c>
    </row>
    <row r="71" customFormat="false" ht="15" hidden="false" customHeight="false" outlineLevel="0" collapsed="false">
      <c r="A71" s="368" t="s">
        <v>45</v>
      </c>
      <c r="B71" s="369" t="s">
        <v>46</v>
      </c>
      <c r="C71" s="370" t="n">
        <v>2.5</v>
      </c>
      <c r="D71" s="371" t="n">
        <f aca="false">C71/N11</f>
        <v>0.416666666666667</v>
      </c>
      <c r="E71" s="372" t="n">
        <v>2.5</v>
      </c>
      <c r="F71" s="373" t="n">
        <f aca="false">E71/N11</f>
        <v>0.416666666666667</v>
      </c>
      <c r="G71" s="372" t="n">
        <v>2.5</v>
      </c>
      <c r="H71" s="373" t="n">
        <f aca="false">G71/N11</f>
        <v>0.416666666666667</v>
      </c>
      <c r="I71" s="372" t="n">
        <v>2.5</v>
      </c>
      <c r="J71" s="374" t="n">
        <f aca="false">I71/N11</f>
        <v>0.416666666666667</v>
      </c>
      <c r="K71" s="372" t="n">
        <v>2.5</v>
      </c>
      <c r="L71" s="375" t="n">
        <f aca="false">K71/N11</f>
        <v>0.416666666666667</v>
      </c>
    </row>
    <row r="72" customFormat="false" ht="15" hidden="false" customHeight="false" outlineLevel="0" collapsed="false">
      <c r="A72" s="376" t="s">
        <v>154</v>
      </c>
      <c r="B72" s="377" t="s">
        <v>155</v>
      </c>
      <c r="C72" s="370" t="n">
        <v>50</v>
      </c>
      <c r="D72" s="378" t="n">
        <f aca="false">C72/N11</f>
        <v>8.33333333333333</v>
      </c>
      <c r="E72" s="372" t="n">
        <v>50</v>
      </c>
      <c r="F72" s="379" t="n">
        <f aca="false">E72/N11</f>
        <v>8.33333333333333</v>
      </c>
      <c r="G72" s="380" t="n">
        <v>50</v>
      </c>
      <c r="H72" s="381" t="n">
        <f aca="false">G72/N11</f>
        <v>8.33333333333333</v>
      </c>
      <c r="I72" s="372" t="n">
        <v>50</v>
      </c>
      <c r="J72" s="382" t="n">
        <f aca="false">I72/N11</f>
        <v>8.33333333333333</v>
      </c>
      <c r="K72" s="383" t="n">
        <v>50</v>
      </c>
      <c r="L72" s="384" t="n">
        <f aca="false">K72/N11</f>
        <v>8.33333333333333</v>
      </c>
    </row>
    <row r="73" customFormat="false" ht="15" hidden="false" customHeight="false" outlineLevel="0" collapsed="false">
      <c r="A73" s="368" t="s">
        <v>107</v>
      </c>
      <c r="B73" s="369" t="s">
        <v>108</v>
      </c>
      <c r="C73" s="385" t="s">
        <v>109</v>
      </c>
      <c r="D73" s="386"/>
      <c r="E73" s="387"/>
      <c r="F73" s="386"/>
      <c r="G73" s="387"/>
      <c r="H73" s="386"/>
      <c r="I73" s="387"/>
      <c r="J73" s="386"/>
      <c r="K73" s="387"/>
      <c r="L73" s="388"/>
    </row>
    <row r="74" customFormat="false" ht="15" hidden="false" customHeight="false" outlineLevel="0" collapsed="false">
      <c r="A74" s="368" t="s">
        <v>110</v>
      </c>
      <c r="B74" s="369" t="s">
        <v>108</v>
      </c>
      <c r="C74" s="385" t="s">
        <v>109</v>
      </c>
      <c r="D74" s="386"/>
      <c r="E74" s="387"/>
      <c r="F74" s="386"/>
      <c r="G74" s="387"/>
      <c r="H74" s="386"/>
      <c r="I74" s="387"/>
      <c r="J74" s="386"/>
      <c r="K74" s="387"/>
      <c r="L74" s="388"/>
    </row>
    <row r="75" customFormat="false" ht="15" hidden="false" customHeight="false" outlineLevel="0" collapsed="false">
      <c r="A75" s="376" t="s">
        <v>156</v>
      </c>
      <c r="B75" s="369" t="s">
        <v>112</v>
      </c>
      <c r="C75" s="385" t="s">
        <v>109</v>
      </c>
      <c r="D75" s="386"/>
      <c r="E75" s="387"/>
      <c r="F75" s="386"/>
      <c r="G75" s="387"/>
      <c r="H75" s="386"/>
      <c r="I75" s="387"/>
      <c r="J75" s="386"/>
      <c r="K75" s="387"/>
      <c r="L75" s="388"/>
    </row>
    <row r="76" customFormat="false" ht="15" hidden="false" customHeight="false" outlineLevel="0" collapsed="false">
      <c r="A76" s="376"/>
      <c r="B76" s="369"/>
      <c r="C76" s="370"/>
      <c r="D76" s="378"/>
      <c r="E76" s="372"/>
      <c r="F76" s="381"/>
      <c r="G76" s="380"/>
      <c r="H76" s="389"/>
      <c r="I76" s="380"/>
      <c r="J76" s="381"/>
      <c r="K76" s="383"/>
      <c r="L76" s="390"/>
    </row>
    <row r="77" customFormat="false" ht="16.5" hidden="false" customHeight="false" outlineLevel="0" collapsed="false">
      <c r="A77" s="391"/>
      <c r="B77" s="392"/>
      <c r="C77" s="393"/>
      <c r="D77" s="394"/>
      <c r="E77" s="372"/>
      <c r="F77" s="381"/>
      <c r="G77" s="395"/>
      <c r="H77" s="396"/>
      <c r="I77" s="380"/>
      <c r="J77" s="381"/>
      <c r="K77" s="397"/>
      <c r="L77" s="390"/>
    </row>
    <row r="78" s="405" customFormat="true" ht="31.5" hidden="false" customHeight="false" outlineLevel="0" collapsed="false">
      <c r="A78" s="398" t="s">
        <v>157</v>
      </c>
      <c r="B78" s="399"/>
      <c r="C78" s="400" t="s">
        <v>158</v>
      </c>
      <c r="D78" s="401"/>
      <c r="E78" s="402"/>
      <c r="F78" s="403"/>
      <c r="G78" s="403"/>
      <c r="H78" s="403"/>
      <c r="I78" s="403"/>
      <c r="J78" s="403"/>
      <c r="K78" s="401"/>
      <c r="L78" s="404"/>
    </row>
    <row r="79" s="405" customFormat="true" ht="15.75" hidden="false" customHeight="false" outlineLevel="0" collapsed="false">
      <c r="A79" s="406"/>
      <c r="B79" s="407"/>
      <c r="C79" s="400" t="s">
        <v>159</v>
      </c>
      <c r="D79" s="408"/>
      <c r="E79" s="400"/>
      <c r="F79" s="409"/>
      <c r="G79" s="409"/>
      <c r="H79" s="409"/>
      <c r="I79" s="409"/>
      <c r="J79" s="409"/>
      <c r="K79" s="408"/>
      <c r="L79" s="410"/>
    </row>
    <row r="80" s="405" customFormat="true" ht="15.75" hidden="false" customHeight="false" outlineLevel="0" collapsed="false">
      <c r="A80" s="411"/>
      <c r="B80" s="407"/>
      <c r="C80" s="400" t="s">
        <v>160</v>
      </c>
      <c r="D80" s="408"/>
      <c r="E80" s="400"/>
      <c r="F80" s="409"/>
      <c r="G80" s="409"/>
      <c r="H80" s="409"/>
      <c r="I80" s="409"/>
      <c r="J80" s="409"/>
      <c r="K80" s="408"/>
      <c r="L80" s="410"/>
    </row>
    <row r="81" s="405" customFormat="true" ht="16.5" hidden="false" customHeight="true" outlineLevel="0" collapsed="false">
      <c r="A81" s="411"/>
      <c r="B81" s="407"/>
      <c r="C81" s="412" t="s">
        <v>161</v>
      </c>
      <c r="D81" s="412"/>
      <c r="E81" s="412"/>
      <c r="F81" s="412"/>
      <c r="G81" s="412"/>
      <c r="H81" s="412"/>
      <c r="I81" s="412"/>
      <c r="J81" s="412"/>
      <c r="K81" s="412"/>
      <c r="L81" s="412"/>
    </row>
    <row r="82" customFormat="false" ht="15.75" hidden="false" customHeight="true" outlineLevel="0" collapsed="false">
      <c r="A82" s="413" t="s">
        <v>162</v>
      </c>
      <c r="B82" s="413"/>
      <c r="C82" s="414" t="s">
        <v>163</v>
      </c>
      <c r="D82" s="415"/>
      <c r="E82" s="416"/>
      <c r="F82" s="417"/>
      <c r="G82" s="417"/>
      <c r="H82" s="417"/>
      <c r="I82" s="417"/>
      <c r="J82" s="417"/>
      <c r="K82" s="415"/>
      <c r="L82" s="418"/>
    </row>
    <row r="83" customFormat="false" ht="15.75" hidden="false" customHeight="false" outlineLevel="0" collapsed="false">
      <c r="A83" s="413"/>
      <c r="B83" s="413"/>
      <c r="C83" s="419" t="s">
        <v>164</v>
      </c>
      <c r="D83" s="420"/>
      <c r="E83" s="421"/>
      <c r="F83" s="422"/>
      <c r="G83" s="422"/>
      <c r="H83" s="422"/>
      <c r="I83" s="422"/>
      <c r="J83" s="422"/>
      <c r="K83" s="420"/>
      <c r="L83" s="423"/>
    </row>
    <row r="84" customFormat="false" ht="15.75" hidden="false" customHeight="false" outlineLevel="0" collapsed="false">
      <c r="A84" s="413"/>
      <c r="B84" s="413"/>
      <c r="C84" s="419" t="s">
        <v>165</v>
      </c>
      <c r="D84" s="420"/>
      <c r="E84" s="421"/>
      <c r="F84" s="422"/>
      <c r="G84" s="422"/>
      <c r="H84" s="422"/>
      <c r="I84" s="422"/>
      <c r="J84" s="422"/>
      <c r="K84" s="420"/>
      <c r="L84" s="423"/>
    </row>
    <row r="85" customFormat="false" ht="15.75" hidden="false" customHeight="false" outlineLevel="0" collapsed="false">
      <c r="A85" s="413"/>
      <c r="B85" s="413"/>
      <c r="C85" s="419" t="s">
        <v>166</v>
      </c>
      <c r="D85" s="420"/>
      <c r="E85" s="421"/>
      <c r="F85" s="422"/>
      <c r="G85" s="422"/>
      <c r="H85" s="422"/>
      <c r="I85" s="422"/>
      <c r="J85" s="422"/>
      <c r="K85" s="420"/>
      <c r="L85" s="423"/>
    </row>
    <row r="86" customFormat="false" ht="37.5" hidden="false" customHeight="true" outlineLevel="0" collapsed="false">
      <c r="A86" s="413"/>
      <c r="B86" s="413"/>
      <c r="C86" s="424" t="s">
        <v>167</v>
      </c>
      <c r="D86" s="424"/>
      <c r="E86" s="424"/>
      <c r="F86" s="424"/>
      <c r="G86" s="424"/>
      <c r="H86" s="424"/>
      <c r="I86" s="424"/>
      <c r="J86" s="424"/>
      <c r="K86" s="424"/>
      <c r="L86" s="424"/>
    </row>
    <row r="87" customFormat="false" ht="37.5" hidden="false" customHeight="true" outlineLevel="0" collapsed="false">
      <c r="A87" s="413"/>
      <c r="B87" s="413"/>
      <c r="C87" s="425" t="s">
        <v>168</v>
      </c>
      <c r="D87" s="425"/>
      <c r="E87" s="425"/>
      <c r="F87" s="425"/>
      <c r="G87" s="425"/>
      <c r="H87" s="425"/>
      <c r="I87" s="425"/>
      <c r="J87" s="425"/>
      <c r="K87" s="425"/>
      <c r="L87" s="425"/>
    </row>
    <row r="88" customFormat="false" ht="32.25" hidden="false" customHeight="true" outlineLevel="0" collapsed="false">
      <c r="A88" s="413"/>
      <c r="B88" s="413"/>
      <c r="C88" s="426" t="s">
        <v>169</v>
      </c>
      <c r="D88" s="426"/>
      <c r="E88" s="426"/>
      <c r="F88" s="426"/>
      <c r="G88" s="426"/>
      <c r="H88" s="426"/>
      <c r="I88" s="426"/>
      <c r="J88" s="426"/>
      <c r="K88" s="426"/>
      <c r="L88" s="426"/>
    </row>
    <row r="89" customFormat="false" ht="15.75" hidden="false" customHeight="false" outlineLevel="0" collapsed="false">
      <c r="A89" s="427" t="s">
        <v>170</v>
      </c>
      <c r="B89" s="428"/>
      <c r="C89" s="429" t="s">
        <v>171</v>
      </c>
      <c r="D89" s="420"/>
      <c r="E89" s="429" t="s">
        <v>172</v>
      </c>
      <c r="F89" s="422"/>
      <c r="G89" s="430"/>
      <c r="H89" s="430"/>
      <c r="I89" s="430"/>
      <c r="J89" s="430"/>
      <c r="K89" s="431"/>
      <c r="L89" s="432"/>
    </row>
    <row r="90" customFormat="false" ht="15.75" hidden="false" customHeight="false" outlineLevel="0" collapsed="false">
      <c r="A90" s="433"/>
      <c r="B90" s="434"/>
      <c r="C90" s="429" t="s">
        <v>173</v>
      </c>
      <c r="D90" s="420"/>
      <c r="E90" s="429" t="s">
        <v>174</v>
      </c>
      <c r="F90" s="422"/>
      <c r="G90" s="430"/>
      <c r="H90" s="430"/>
      <c r="I90" s="430"/>
      <c r="J90" s="430"/>
      <c r="K90" s="431"/>
      <c r="L90" s="432"/>
    </row>
    <row r="91" customFormat="false" ht="15.75" hidden="false" customHeight="false" outlineLevel="0" collapsed="false">
      <c r="A91" s="435"/>
      <c r="B91" s="436"/>
      <c r="C91" s="429" t="s">
        <v>175</v>
      </c>
      <c r="D91" s="420"/>
      <c r="E91" s="429" t="s">
        <v>176</v>
      </c>
      <c r="F91" s="422"/>
      <c r="G91" s="422"/>
      <c r="H91" s="422"/>
      <c r="I91" s="422"/>
      <c r="J91" s="422"/>
      <c r="K91" s="420"/>
      <c r="L91" s="423"/>
    </row>
    <row r="92" customFormat="false" ht="15.75" hidden="false" customHeight="false" outlineLevel="0" collapsed="false">
      <c r="A92" s="437"/>
      <c r="B92" s="438"/>
      <c r="C92" s="439" t="s">
        <v>177</v>
      </c>
      <c r="D92" s="440"/>
      <c r="E92" s="439"/>
      <c r="F92" s="441"/>
      <c r="G92" s="441"/>
      <c r="H92" s="441"/>
      <c r="I92" s="441"/>
      <c r="J92" s="441"/>
      <c r="K92" s="440"/>
      <c r="L92" s="442"/>
    </row>
    <row r="95" customFormat="false" ht="15" hidden="false" customHeight="false" outlineLevel="0" collapsed="false">
      <c r="B95" s="1" t="s">
        <v>178</v>
      </c>
    </row>
  </sheetData>
  <mergeCells count="26">
    <mergeCell ref="B2:L2"/>
    <mergeCell ref="B3:L3"/>
    <mergeCell ref="B6:J6"/>
    <mergeCell ref="A7:B7"/>
    <mergeCell ref="C7:D7"/>
    <mergeCell ref="E7:F7"/>
    <mergeCell ref="G7:H7"/>
    <mergeCell ref="I7:J7"/>
    <mergeCell ref="K7:L7"/>
    <mergeCell ref="Q7:R7"/>
    <mergeCell ref="V7:W7"/>
    <mergeCell ref="A9:B10"/>
    <mergeCell ref="A15:A16"/>
    <mergeCell ref="B15:B16"/>
    <mergeCell ref="C16:L16"/>
    <mergeCell ref="A18:B18"/>
    <mergeCell ref="A24:B25"/>
    <mergeCell ref="C32:L32"/>
    <mergeCell ref="A39:B39"/>
    <mergeCell ref="A48:B49"/>
    <mergeCell ref="C48:L48"/>
    <mergeCell ref="C81:L81"/>
    <mergeCell ref="A82:B88"/>
    <mergeCell ref="C86:L86"/>
    <mergeCell ref="C87:L87"/>
    <mergeCell ref="C88:L88"/>
  </mergeCells>
  <hyperlinks>
    <hyperlink ref="K5" location="'First Leg rate'!A1" display="First leg rate"/>
    <hyperlink ref="K6" location="' IMPORT FOB LOCAL CHARGES '!A1" display="Import FOB Local Charges"/>
  </hyperlink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74"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33.99"/>
    <col collapsed="false" customWidth="true" hidden="false" outlineLevel="0" max="3" min="3" style="3" width="11.99"/>
    <col collapsed="false" customWidth="true" hidden="false" outlineLevel="0" max="4" min="4" style="2" width="11.99"/>
    <col collapsed="false" customWidth="true" hidden="false" outlineLevel="0" max="10" min="5" style="3" width="11.99"/>
    <col collapsed="false" customWidth="true" hidden="false" outlineLevel="0" max="11" min="11" style="2" width="11.99"/>
    <col collapsed="false" customWidth="true" hidden="false" outlineLevel="0" max="12" min="12" style="3" width="11.99"/>
    <col collapsed="false" customWidth="true" hidden="false" outlineLevel="0" max="14" min="13" style="1" width="7.99"/>
    <col collapsed="false" customWidth="true" hidden="false" outlineLevel="0" max="15" min="15" style="1" width="11.12"/>
    <col collapsed="false" customWidth="true" hidden="false" outlineLevel="0" max="16" min="16" style="1" width="18.12"/>
    <col collapsed="false" customWidth="true" hidden="false" outlineLevel="0" max="20" min="17" style="4" width="7.62"/>
    <col collapsed="false" customWidth="false" hidden="false" outlineLevel="0" max="257" min="21" style="1" width="8.99"/>
  </cols>
  <sheetData>
    <row r="2" customFormat="false" ht="29.25" hidden="false" customHeight="true" outlineLevel="0" collapsed="false">
      <c r="B2" s="323"/>
      <c r="C2" s="323"/>
      <c r="D2" s="323"/>
      <c r="E2" s="323"/>
      <c r="F2" s="323"/>
      <c r="G2" s="323"/>
      <c r="H2" s="323"/>
      <c r="I2" s="323"/>
      <c r="J2" s="323"/>
      <c r="K2" s="323"/>
      <c r="L2" s="323"/>
    </row>
    <row r="3" customFormat="false" ht="28.5" hidden="false" customHeight="true" outlineLevel="0" collapsed="false">
      <c r="B3" s="6" t="s">
        <v>122</v>
      </c>
      <c r="C3" s="6"/>
      <c r="D3" s="6"/>
      <c r="E3" s="6"/>
      <c r="F3" s="6"/>
      <c r="G3" s="6"/>
      <c r="H3" s="6"/>
      <c r="I3" s="6"/>
      <c r="J3" s="6"/>
      <c r="K3" s="6"/>
      <c r="L3" s="6"/>
    </row>
    <row r="4" customFormat="false" ht="19.5" hidden="false" customHeight="true" outlineLevel="0" collapsed="false">
      <c r="B4" s="324" t="s">
        <v>123</v>
      </c>
      <c r="C4" s="443" t="s">
        <v>179</v>
      </c>
      <c r="K4" s="8" t="s">
        <v>125</v>
      </c>
    </row>
    <row r="5" customFormat="false" ht="20.1" hidden="false" customHeight="true" outlineLevel="0" collapsed="false">
      <c r="B5" s="193" t="s">
        <v>2</v>
      </c>
      <c r="C5" s="326" t="n">
        <v>42374</v>
      </c>
      <c r="E5" s="444" t="s">
        <v>126</v>
      </c>
      <c r="K5" s="445" t="s">
        <v>180</v>
      </c>
      <c r="L5" s="328"/>
    </row>
    <row r="6" customFormat="false" ht="18.75" hidden="false" customHeight="true" outlineLevel="0" collapsed="false">
      <c r="B6" s="16"/>
      <c r="C6" s="16"/>
      <c r="D6" s="16"/>
      <c r="E6" s="16"/>
      <c r="F6" s="16"/>
      <c r="G6" s="16"/>
      <c r="H6" s="16"/>
      <c r="I6" s="16"/>
      <c r="J6" s="16"/>
      <c r="K6" s="445" t="s">
        <v>127</v>
      </c>
    </row>
    <row r="7" s="25" customFormat="true" ht="153.75" hidden="false" customHeight="true" outlineLevel="0" collapsed="false">
      <c r="A7" s="329" t="s">
        <v>181</v>
      </c>
      <c r="B7" s="329"/>
      <c r="C7" s="21" t="s">
        <v>7</v>
      </c>
      <c r="D7" s="21"/>
      <c r="E7" s="22" t="s">
        <v>8</v>
      </c>
      <c r="F7" s="22"/>
      <c r="G7" s="22" t="s">
        <v>9</v>
      </c>
      <c r="H7" s="22"/>
      <c r="I7" s="23" t="s">
        <v>10</v>
      </c>
      <c r="J7" s="23"/>
      <c r="K7" s="24" t="s">
        <v>11</v>
      </c>
      <c r="L7" s="24"/>
      <c r="Q7" s="26"/>
      <c r="R7" s="26"/>
      <c r="S7" s="27"/>
      <c r="T7" s="27"/>
      <c r="V7" s="26"/>
      <c r="W7" s="26"/>
    </row>
    <row r="8" s="25" customFormat="true" ht="13.9" hidden="false" customHeight="true" outlineLevel="0" collapsed="false">
      <c r="A8" s="246"/>
      <c r="B8" s="248"/>
      <c r="C8" s="249" t="s">
        <v>130</v>
      </c>
      <c r="D8" s="250" t="s">
        <v>13</v>
      </c>
      <c r="E8" s="249" t="s">
        <v>130</v>
      </c>
      <c r="F8" s="251" t="s">
        <v>13</v>
      </c>
      <c r="G8" s="249" t="s">
        <v>130</v>
      </c>
      <c r="H8" s="251" t="s">
        <v>13</v>
      </c>
      <c r="I8" s="249" t="s">
        <v>130</v>
      </c>
      <c r="J8" s="251" t="s">
        <v>13</v>
      </c>
      <c r="K8" s="252" t="s">
        <v>130</v>
      </c>
      <c r="L8" s="253" t="s">
        <v>13</v>
      </c>
      <c r="Q8" s="27"/>
      <c r="R8" s="27"/>
      <c r="S8" s="27"/>
      <c r="T8" s="27"/>
      <c r="V8" s="27"/>
      <c r="W8" s="27"/>
    </row>
    <row r="9" s="43" customFormat="true" ht="15.75" hidden="false" customHeight="false" outlineLevel="0" collapsed="false">
      <c r="A9" s="332" t="s">
        <v>14</v>
      </c>
      <c r="B9" s="332"/>
      <c r="C9" s="41"/>
      <c r="D9" s="39"/>
      <c r="E9" s="41"/>
      <c r="F9" s="41"/>
      <c r="G9" s="41"/>
      <c r="H9" s="41"/>
      <c r="I9" s="41"/>
      <c r="J9" s="41"/>
      <c r="K9" s="39"/>
      <c r="L9" s="42"/>
      <c r="Q9" s="44"/>
      <c r="R9" s="44"/>
      <c r="S9" s="44"/>
      <c r="T9" s="44"/>
    </row>
    <row r="10" s="43" customFormat="true" ht="16.5" hidden="false" customHeight="false" outlineLevel="0" collapsed="false">
      <c r="A10" s="332"/>
      <c r="B10" s="332"/>
      <c r="C10" s="446"/>
      <c r="D10" s="46"/>
      <c r="E10" s="48"/>
      <c r="F10" s="48"/>
      <c r="G10" s="48"/>
      <c r="H10" s="48"/>
      <c r="I10" s="48"/>
      <c r="J10" s="48"/>
      <c r="K10" s="46"/>
      <c r="L10" s="49"/>
      <c r="Q10" s="44"/>
      <c r="R10" s="44"/>
      <c r="S10" s="44"/>
      <c r="T10" s="44"/>
    </row>
    <row r="11" customFormat="false" ht="15.75" hidden="false" customHeight="false" outlineLevel="0" collapsed="false">
      <c r="A11" s="334" t="s">
        <v>93</v>
      </c>
      <c r="B11" s="335" t="s">
        <v>16</v>
      </c>
      <c r="C11" s="447" t="n">
        <v>170</v>
      </c>
      <c r="D11" s="337" t="n">
        <f aca="false">C11/N11</f>
        <v>28.3333333333333</v>
      </c>
      <c r="E11" s="340" t="n">
        <v>170</v>
      </c>
      <c r="F11" s="339" t="n">
        <f aca="false">E11/N11</f>
        <v>28.3333333333333</v>
      </c>
      <c r="G11" s="340" t="n">
        <v>170</v>
      </c>
      <c r="H11" s="339" t="n">
        <f aca="false">G11/N11</f>
        <v>28.3333333333333</v>
      </c>
      <c r="I11" s="340" t="n">
        <v>170</v>
      </c>
      <c r="J11" s="339" t="n">
        <f aca="false">I11/N11</f>
        <v>28.3333333333333</v>
      </c>
      <c r="K11" s="341" t="n">
        <v>170</v>
      </c>
      <c r="L11" s="342" t="n">
        <f aca="false">K11/N11</f>
        <v>28.3333333333333</v>
      </c>
      <c r="N11" s="1" t="n">
        <v>6</v>
      </c>
      <c r="O11" s="1" t="s">
        <v>131</v>
      </c>
      <c r="R11" s="59"/>
      <c r="V11" s="4"/>
      <c r="W11" s="59"/>
    </row>
    <row r="12" customFormat="false" ht="15" hidden="false" customHeight="false" outlineLevel="0" collapsed="false">
      <c r="A12" s="148" t="s">
        <v>17</v>
      </c>
      <c r="B12" s="149" t="s">
        <v>18</v>
      </c>
      <c r="C12" s="153" t="n">
        <v>500</v>
      </c>
      <c r="D12" s="63" t="n">
        <f aca="false">C12/N11</f>
        <v>83.3333333333333</v>
      </c>
      <c r="E12" s="64" t="n">
        <v>500</v>
      </c>
      <c r="F12" s="65" t="n">
        <f aca="false">E12/N11</f>
        <v>83.3333333333333</v>
      </c>
      <c r="G12" s="66" t="n">
        <v>500</v>
      </c>
      <c r="H12" s="65" t="n">
        <f aca="false">G12/N11</f>
        <v>83.3333333333333</v>
      </c>
      <c r="I12" s="66" t="n">
        <v>500</v>
      </c>
      <c r="J12" s="65" t="n">
        <f aca="false">I12/N11</f>
        <v>83.3333333333333</v>
      </c>
      <c r="K12" s="67" t="n">
        <v>500</v>
      </c>
      <c r="L12" s="68" t="n">
        <f aca="false">K12/N11</f>
        <v>83.3333333333333</v>
      </c>
      <c r="R12" s="59"/>
      <c r="V12" s="69"/>
    </row>
    <row r="13" customFormat="false" ht="15" hidden="false" customHeight="false" outlineLevel="0" collapsed="false">
      <c r="A13" s="376" t="s">
        <v>19</v>
      </c>
      <c r="B13" s="448" t="s">
        <v>18</v>
      </c>
      <c r="C13" s="380" t="n">
        <v>325</v>
      </c>
      <c r="D13" s="337" t="n">
        <f aca="false">C13/N11</f>
        <v>54.1666666666667</v>
      </c>
      <c r="E13" s="395" t="n">
        <v>325</v>
      </c>
      <c r="F13" s="389" t="n">
        <f aca="false">E13/N11</f>
        <v>54.1666666666667</v>
      </c>
      <c r="G13" s="395" t="n">
        <v>325</v>
      </c>
      <c r="H13" s="389" t="n">
        <f aca="false">G13/N11</f>
        <v>54.1666666666667</v>
      </c>
      <c r="I13" s="395" t="n">
        <v>325</v>
      </c>
      <c r="J13" s="389" t="n">
        <f aca="false">I13/N11</f>
        <v>54.1666666666667</v>
      </c>
      <c r="K13" s="397" t="n">
        <v>325</v>
      </c>
      <c r="L13" s="449" t="n">
        <f aca="false">K13/N11</f>
        <v>54.1666666666667</v>
      </c>
      <c r="N13" s="1" t="n">
        <v>6.3</v>
      </c>
      <c r="O13" s="1" t="s">
        <v>132</v>
      </c>
      <c r="R13" s="59"/>
    </row>
    <row r="14" customFormat="false" ht="15" hidden="false" customHeight="false" outlineLevel="0" collapsed="false">
      <c r="A14" s="376" t="s">
        <v>133</v>
      </c>
      <c r="B14" s="377" t="s">
        <v>98</v>
      </c>
      <c r="C14" s="450" t="s">
        <v>102</v>
      </c>
      <c r="D14" s="450"/>
      <c r="E14" s="450"/>
      <c r="F14" s="450"/>
      <c r="G14" s="450"/>
      <c r="H14" s="450"/>
      <c r="I14" s="450"/>
      <c r="J14" s="450"/>
      <c r="K14" s="450"/>
      <c r="L14" s="450"/>
      <c r="R14" s="59"/>
    </row>
    <row r="15" customFormat="false" ht="15" hidden="false" customHeight="false" outlineLevel="0" collapsed="false">
      <c r="A15" s="376" t="s">
        <v>182</v>
      </c>
      <c r="B15" s="377" t="s">
        <v>18</v>
      </c>
      <c r="C15" s="380" t="n">
        <v>325</v>
      </c>
      <c r="D15" s="383" t="n">
        <f aca="false">C15/N11</f>
        <v>54.1666666666667</v>
      </c>
      <c r="E15" s="380" t="n">
        <v>325</v>
      </c>
      <c r="F15" s="381" t="n">
        <f aca="false">E15/N11</f>
        <v>54.1666666666667</v>
      </c>
      <c r="G15" s="380" t="n">
        <v>325</v>
      </c>
      <c r="H15" s="381" t="n">
        <f aca="false">G15/N11</f>
        <v>54.1666666666667</v>
      </c>
      <c r="I15" s="380" t="n">
        <v>325</v>
      </c>
      <c r="J15" s="381" t="n">
        <f aca="false">I15/N11</f>
        <v>54.1666666666667</v>
      </c>
      <c r="K15" s="383" t="n">
        <v>325</v>
      </c>
      <c r="L15" s="381" t="n">
        <f aca="false">K15/N11</f>
        <v>54.1666666666667</v>
      </c>
      <c r="R15" s="59"/>
    </row>
    <row r="16" customFormat="false" ht="15" hidden="false" customHeight="false" outlineLevel="0" collapsed="false">
      <c r="A16" s="376" t="s">
        <v>183</v>
      </c>
      <c r="B16" s="377" t="s">
        <v>16</v>
      </c>
      <c r="C16" s="380" t="n">
        <v>4</v>
      </c>
      <c r="D16" s="378" t="n">
        <f aca="false">C16/N11</f>
        <v>0.666666666666667</v>
      </c>
      <c r="E16" s="395" t="n">
        <v>4</v>
      </c>
      <c r="F16" s="381" t="n">
        <f aca="false">E16/N11</f>
        <v>0.666666666666667</v>
      </c>
      <c r="G16" s="380" t="n">
        <v>4</v>
      </c>
      <c r="H16" s="381" t="n">
        <f aca="false">G16/N11</f>
        <v>0.666666666666667</v>
      </c>
      <c r="I16" s="395" t="n">
        <v>4</v>
      </c>
      <c r="J16" s="381" t="n">
        <f aca="false">I16/N11</f>
        <v>0.666666666666667</v>
      </c>
      <c r="K16" s="397" t="n">
        <v>4</v>
      </c>
      <c r="L16" s="390" t="n">
        <f aca="false">K16/N11</f>
        <v>0.666666666666667</v>
      </c>
    </row>
    <row r="17" customFormat="false" ht="15" hidden="false" customHeight="false" outlineLevel="0" collapsed="false">
      <c r="A17" s="70" t="s">
        <v>138</v>
      </c>
      <c r="B17" s="160" t="s">
        <v>139</v>
      </c>
      <c r="C17" s="350" t="n">
        <v>85</v>
      </c>
      <c r="D17" s="351" t="n">
        <v>14</v>
      </c>
      <c r="E17" s="350" t="n">
        <v>85</v>
      </c>
      <c r="F17" s="351" t="n">
        <v>14</v>
      </c>
      <c r="G17" s="350" t="n">
        <v>85</v>
      </c>
      <c r="H17" s="351" t="n">
        <v>14</v>
      </c>
      <c r="I17" s="350" t="n">
        <v>85</v>
      </c>
      <c r="J17" s="351" t="n">
        <v>14</v>
      </c>
      <c r="K17" s="94" t="n">
        <v>85</v>
      </c>
      <c r="L17" s="97" t="n">
        <v>14</v>
      </c>
    </row>
    <row r="18" customFormat="false" ht="15.75" hidden="false" customHeight="false" outlineLevel="0" collapsed="false">
      <c r="A18" s="451" t="s">
        <v>96</v>
      </c>
      <c r="B18" s="451"/>
      <c r="C18" s="452"/>
      <c r="D18" s="453"/>
      <c r="E18" s="452"/>
      <c r="F18" s="452"/>
      <c r="G18" s="452"/>
      <c r="H18" s="452"/>
      <c r="I18" s="452"/>
      <c r="J18" s="452"/>
      <c r="K18" s="453"/>
      <c r="L18" s="454"/>
    </row>
    <row r="19" customFormat="false" ht="16.5" hidden="false" customHeight="false" outlineLevel="0" collapsed="false">
      <c r="A19" s="451"/>
      <c r="B19" s="451"/>
      <c r="C19" s="455"/>
      <c r="D19" s="456"/>
      <c r="E19" s="455"/>
      <c r="F19" s="455"/>
      <c r="G19" s="455"/>
      <c r="H19" s="455"/>
      <c r="I19" s="455"/>
      <c r="J19" s="455"/>
      <c r="K19" s="456"/>
      <c r="L19" s="457"/>
    </row>
    <row r="20" customFormat="false" ht="15.75" hidden="false" customHeight="false" outlineLevel="0" collapsed="false">
      <c r="A20" s="272" t="s">
        <v>28</v>
      </c>
      <c r="B20" s="273" t="s">
        <v>29</v>
      </c>
      <c r="C20" s="274" t="n">
        <v>825</v>
      </c>
      <c r="D20" s="275" t="n">
        <f aca="false">C20/N11</f>
        <v>137.5</v>
      </c>
      <c r="E20" s="274" t="n">
        <v>825</v>
      </c>
      <c r="F20" s="276" t="n">
        <f aca="false">E20/N11</f>
        <v>137.5</v>
      </c>
      <c r="G20" s="458" t="n">
        <v>1110</v>
      </c>
      <c r="H20" s="75" t="n">
        <f aca="false">G20/N11</f>
        <v>185</v>
      </c>
      <c r="I20" s="459" t="n">
        <v>1010</v>
      </c>
      <c r="J20" s="75" t="n">
        <f aca="false">I20/N11</f>
        <v>168.333333333333</v>
      </c>
      <c r="K20" s="147" t="n">
        <v>1160</v>
      </c>
      <c r="L20" s="78" t="n">
        <f aca="false">K20/N11</f>
        <v>193.333333333333</v>
      </c>
    </row>
    <row r="21" customFormat="false" ht="15" hidden="false" customHeight="false" outlineLevel="0" collapsed="false">
      <c r="A21" s="278"/>
      <c r="B21" s="149" t="s">
        <v>30</v>
      </c>
      <c r="C21" s="279" t="n">
        <v>1230</v>
      </c>
      <c r="D21" s="280" t="n">
        <f aca="false">C21/N11</f>
        <v>205</v>
      </c>
      <c r="E21" s="279" t="n">
        <v>1230</v>
      </c>
      <c r="F21" s="65" t="n">
        <f aca="false">E21/N11</f>
        <v>205</v>
      </c>
      <c r="G21" s="87" t="n">
        <v>1915</v>
      </c>
      <c r="H21" s="83" t="n">
        <f aca="false">G21/N11</f>
        <v>319.166666666667</v>
      </c>
      <c r="I21" s="87" t="n">
        <v>1875</v>
      </c>
      <c r="J21" s="83" t="n">
        <f aca="false">I21/N11</f>
        <v>312.5</v>
      </c>
      <c r="K21" s="88" t="n">
        <v>1865</v>
      </c>
      <c r="L21" s="84" t="n">
        <f aca="false">K21/N11</f>
        <v>310.833333333333</v>
      </c>
    </row>
    <row r="22" customFormat="false" ht="15" hidden="false" customHeight="false" outlineLevel="0" collapsed="false">
      <c r="A22" s="281"/>
      <c r="B22" s="149" t="s">
        <v>31</v>
      </c>
      <c r="C22" s="279" t="n">
        <v>1230</v>
      </c>
      <c r="D22" s="280" t="n">
        <f aca="false">C22/N11</f>
        <v>205</v>
      </c>
      <c r="E22" s="279" t="n">
        <v>1230</v>
      </c>
      <c r="F22" s="65" t="n">
        <f aca="false">E22/N11</f>
        <v>205</v>
      </c>
      <c r="G22" s="87" t="n">
        <v>1915</v>
      </c>
      <c r="H22" s="83" t="n">
        <f aca="false">G22/N11</f>
        <v>319.166666666667</v>
      </c>
      <c r="I22" s="87" t="n">
        <v>1875</v>
      </c>
      <c r="J22" s="83" t="n">
        <f aca="false">I22/N11</f>
        <v>312.5</v>
      </c>
      <c r="K22" s="88" t="n">
        <v>1865</v>
      </c>
      <c r="L22" s="84" t="n">
        <f aca="false">K22/N11</f>
        <v>310.833333333333</v>
      </c>
    </row>
    <row r="23" customFormat="false" ht="15" hidden="false" customHeight="false" outlineLevel="0" collapsed="false">
      <c r="A23" s="283"/>
      <c r="B23" s="154" t="s">
        <v>32</v>
      </c>
      <c r="C23" s="286"/>
      <c r="D23" s="287"/>
      <c r="E23" s="286"/>
      <c r="F23" s="286"/>
      <c r="G23" s="177"/>
      <c r="H23" s="161"/>
      <c r="I23" s="177"/>
      <c r="J23" s="161"/>
      <c r="K23" s="356"/>
      <c r="L23" s="285"/>
    </row>
    <row r="24" customFormat="false" ht="15" hidden="false" customHeight="false" outlineLevel="0" collapsed="false">
      <c r="A24" s="283"/>
      <c r="B24" s="154" t="s">
        <v>140</v>
      </c>
      <c r="C24" s="286"/>
      <c r="D24" s="287"/>
      <c r="E24" s="286"/>
      <c r="F24" s="286"/>
      <c r="G24" s="177"/>
      <c r="H24" s="161"/>
      <c r="I24" s="177"/>
      <c r="J24" s="161"/>
      <c r="K24" s="356"/>
      <c r="L24" s="285"/>
    </row>
    <row r="25" customFormat="false" ht="15.75" hidden="false" customHeight="false" outlineLevel="0" collapsed="false">
      <c r="A25" s="347"/>
      <c r="B25" s="347"/>
      <c r="C25" s="460"/>
      <c r="D25" s="460"/>
      <c r="E25" s="460"/>
      <c r="F25" s="460"/>
      <c r="G25" s="461" t="s">
        <v>184</v>
      </c>
      <c r="H25" s="462"/>
      <c r="I25" s="132"/>
      <c r="J25" s="462"/>
      <c r="K25" s="132"/>
      <c r="L25" s="133"/>
    </row>
    <row r="26" customFormat="false" ht="15" hidden="false" customHeight="false" outlineLevel="0" collapsed="false">
      <c r="A26" s="124" t="s">
        <v>17</v>
      </c>
      <c r="B26" s="149" t="s">
        <v>18</v>
      </c>
      <c r="C26" s="153" t="n">
        <v>500</v>
      </c>
      <c r="D26" s="63" t="n">
        <f aca="false">C26/N11</f>
        <v>83.3333333333333</v>
      </c>
      <c r="E26" s="153" t="n">
        <v>500</v>
      </c>
      <c r="F26" s="65" t="n">
        <f aca="false">E26/N11</f>
        <v>83.3333333333333</v>
      </c>
      <c r="G26" s="153" t="n">
        <v>500</v>
      </c>
      <c r="H26" s="65" t="n">
        <f aca="false">G26/N11</f>
        <v>83.3333333333333</v>
      </c>
      <c r="I26" s="153" t="n">
        <v>500</v>
      </c>
      <c r="J26" s="65" t="n">
        <f aca="false">I26/N11</f>
        <v>83.3333333333333</v>
      </c>
      <c r="K26" s="357" t="n">
        <v>500</v>
      </c>
      <c r="L26" s="68" t="n">
        <f aca="false">K26/N11</f>
        <v>83.3333333333333</v>
      </c>
    </row>
    <row r="27" customFormat="false" ht="15" hidden="false" customHeight="true" outlineLevel="0" collapsed="false">
      <c r="A27" s="128"/>
      <c r="B27" s="149"/>
      <c r="C27" s="358" t="s">
        <v>141</v>
      </c>
      <c r="D27" s="358"/>
      <c r="E27" s="358"/>
      <c r="F27" s="358"/>
      <c r="G27" s="358"/>
      <c r="H27" s="358"/>
      <c r="I27" s="358"/>
      <c r="J27" s="358"/>
      <c r="K27" s="358"/>
      <c r="L27" s="358"/>
    </row>
    <row r="28" customFormat="false" ht="15" hidden="false" customHeight="false" outlineLevel="0" collapsed="false">
      <c r="A28" s="70" t="s">
        <v>182</v>
      </c>
      <c r="B28" s="154" t="s">
        <v>18</v>
      </c>
      <c r="C28" s="87" t="n">
        <v>325</v>
      </c>
      <c r="D28" s="73" t="n">
        <f aca="false">C28/N11</f>
        <v>54.1666666666667</v>
      </c>
      <c r="E28" s="87" t="n">
        <v>325</v>
      </c>
      <c r="F28" s="463" t="n">
        <f aca="false">E28/N11</f>
        <v>54.1666666666667</v>
      </c>
      <c r="G28" s="74" t="n">
        <v>325</v>
      </c>
      <c r="H28" s="75" t="n">
        <f aca="false">G28/N11</f>
        <v>54.1666666666667</v>
      </c>
      <c r="I28" s="144" t="n">
        <v>325</v>
      </c>
      <c r="J28" s="75" t="n">
        <f aca="false">I28/N11</f>
        <v>54.1666666666667</v>
      </c>
      <c r="K28" s="88" t="n">
        <v>325</v>
      </c>
      <c r="L28" s="78" t="n">
        <f aca="false">K28/N11</f>
        <v>54.1666666666667</v>
      </c>
    </row>
    <row r="29" s="4" customFormat="true" ht="15" hidden="false" customHeight="false" outlineLevel="0" collapsed="false">
      <c r="A29" s="70" t="s">
        <v>19</v>
      </c>
      <c r="B29" s="154" t="s">
        <v>18</v>
      </c>
      <c r="C29" s="87" t="n">
        <v>325</v>
      </c>
      <c r="D29" s="73" t="n">
        <f aca="false">C29/N11</f>
        <v>54.1666666666667</v>
      </c>
      <c r="E29" s="87" t="n">
        <v>325</v>
      </c>
      <c r="F29" s="463" t="n">
        <f aca="false">E29/N11</f>
        <v>54.1666666666667</v>
      </c>
      <c r="G29" s="76" t="n">
        <v>325</v>
      </c>
      <c r="H29" s="75" t="n">
        <f aca="false">G29/N11</f>
        <v>54.1666666666667</v>
      </c>
      <c r="I29" s="87" t="n">
        <v>325</v>
      </c>
      <c r="J29" s="75" t="n">
        <f aca="false">I29/N11</f>
        <v>54.1666666666667</v>
      </c>
      <c r="K29" s="88" t="n">
        <v>325</v>
      </c>
      <c r="L29" s="78" t="n">
        <f aca="false">K29/N11</f>
        <v>54.1666666666667</v>
      </c>
      <c r="M29" s="1"/>
      <c r="N29" s="1"/>
      <c r="O29" s="1"/>
      <c r="P29" s="1"/>
      <c r="R29" s="59"/>
      <c r="U29" s="1"/>
      <c r="V29" s="1"/>
      <c r="W29" s="1"/>
    </row>
    <row r="30" customFormat="false" ht="15" hidden="false" customHeight="false" outlineLevel="0" collapsed="false">
      <c r="A30" s="70" t="s">
        <v>138</v>
      </c>
      <c r="B30" s="160" t="s">
        <v>139</v>
      </c>
      <c r="C30" s="350" t="n">
        <v>85</v>
      </c>
      <c r="D30" s="351" t="n">
        <v>14</v>
      </c>
      <c r="E30" s="350" t="n">
        <v>85</v>
      </c>
      <c r="F30" s="351" t="n">
        <v>14</v>
      </c>
      <c r="G30" s="350" t="n">
        <v>85</v>
      </c>
      <c r="H30" s="351" t="n">
        <v>14</v>
      </c>
      <c r="I30" s="350" t="n">
        <v>85</v>
      </c>
      <c r="J30" s="351" t="n">
        <v>14</v>
      </c>
      <c r="K30" s="94" t="n">
        <v>85</v>
      </c>
      <c r="L30" s="97" t="n">
        <v>14</v>
      </c>
    </row>
    <row r="31" customFormat="false" ht="15" hidden="false" customHeight="false" outlineLevel="0" collapsed="false">
      <c r="A31" s="70" t="s">
        <v>185</v>
      </c>
      <c r="B31" s="166" t="s">
        <v>35</v>
      </c>
      <c r="C31" s="144" t="n">
        <v>50</v>
      </c>
      <c r="D31" s="356" t="n">
        <f aca="false">C31/N11</f>
        <v>8.33333333333333</v>
      </c>
      <c r="E31" s="74" t="n">
        <v>50</v>
      </c>
      <c r="F31" s="177" t="n">
        <f aca="false">E31/N11</f>
        <v>8.33333333333333</v>
      </c>
      <c r="G31" s="76" t="n">
        <v>50</v>
      </c>
      <c r="H31" s="177" t="n">
        <f aca="false">G31/N11</f>
        <v>8.33333333333333</v>
      </c>
      <c r="I31" s="175" t="n">
        <v>50</v>
      </c>
      <c r="J31" s="83" t="n">
        <f aca="false">I31/N11</f>
        <v>8.33333333333333</v>
      </c>
      <c r="K31" s="77" t="n">
        <v>50</v>
      </c>
      <c r="L31" s="285" t="n">
        <f aca="false">K31/N11</f>
        <v>8.33333333333333</v>
      </c>
    </row>
    <row r="32" s="4" customFormat="true" ht="15" hidden="false" customHeight="false" outlineLevel="0" collapsed="false">
      <c r="A32" s="70"/>
      <c r="B32" s="154"/>
      <c r="C32" s="290" t="s">
        <v>146</v>
      </c>
      <c r="D32" s="290"/>
      <c r="E32" s="290"/>
      <c r="F32" s="290"/>
      <c r="G32" s="290"/>
      <c r="H32" s="290"/>
      <c r="I32" s="290"/>
      <c r="J32" s="290"/>
      <c r="K32" s="290"/>
      <c r="L32" s="290"/>
      <c r="M32" s="1"/>
      <c r="N32" s="1"/>
      <c r="O32" s="1"/>
      <c r="P32" s="1"/>
      <c r="R32" s="59"/>
      <c r="U32" s="1"/>
      <c r="V32" s="1"/>
      <c r="W32" s="1"/>
    </row>
    <row r="33" s="4" customFormat="true" ht="15" hidden="false" customHeight="false" outlineLevel="0" collapsed="false">
      <c r="A33" s="265" t="s">
        <v>36</v>
      </c>
      <c r="B33" s="265"/>
      <c r="C33" s="103"/>
      <c r="D33" s="101"/>
      <c r="E33" s="103"/>
      <c r="F33" s="103"/>
      <c r="G33" s="103"/>
      <c r="H33" s="103"/>
      <c r="I33" s="103"/>
      <c r="J33" s="103"/>
      <c r="K33" s="101"/>
      <c r="L33" s="104"/>
      <c r="M33" s="1"/>
      <c r="N33" s="1"/>
      <c r="O33" s="1"/>
      <c r="P33" s="1"/>
      <c r="U33" s="1"/>
      <c r="V33" s="1"/>
      <c r="W33" s="1"/>
    </row>
    <row r="34" s="4" customFormat="true" ht="16.5" hidden="false" customHeight="false" outlineLevel="0" collapsed="false">
      <c r="A34" s="265"/>
      <c r="B34" s="265"/>
      <c r="C34" s="291"/>
      <c r="D34" s="138"/>
      <c r="E34" s="140"/>
      <c r="F34" s="140"/>
      <c r="G34" s="140"/>
      <c r="H34" s="140"/>
      <c r="I34" s="140"/>
      <c r="J34" s="140"/>
      <c r="K34" s="138"/>
      <c r="L34" s="141"/>
      <c r="M34" s="1"/>
      <c r="N34" s="1"/>
      <c r="O34" s="1"/>
      <c r="P34" s="1"/>
      <c r="U34" s="1"/>
      <c r="V34" s="1"/>
      <c r="W34" s="1"/>
    </row>
    <row r="35" customFormat="false" ht="15.75" hidden="false" customHeight="false" outlineLevel="0" collapsed="false">
      <c r="A35" s="111" t="s">
        <v>147</v>
      </c>
      <c r="B35" s="166" t="s">
        <v>29</v>
      </c>
      <c r="C35" s="159" t="n">
        <v>585</v>
      </c>
      <c r="D35" s="86" t="n">
        <f aca="false">C35/N11</f>
        <v>97.5</v>
      </c>
      <c r="E35" s="144" t="n">
        <v>585</v>
      </c>
      <c r="F35" s="83" t="n">
        <f aca="false">E35/N11</f>
        <v>97.5</v>
      </c>
      <c r="G35" s="87" t="n">
        <v>585</v>
      </c>
      <c r="H35" s="83" t="n">
        <f aca="false">G35/N11</f>
        <v>97.5</v>
      </c>
      <c r="I35" s="87" t="n">
        <v>585</v>
      </c>
      <c r="J35" s="83" t="n">
        <f aca="false">I35/N11</f>
        <v>97.5</v>
      </c>
      <c r="K35" s="88" t="n">
        <v>585</v>
      </c>
      <c r="L35" s="84" t="n">
        <f aca="false">K35/N11</f>
        <v>97.5</v>
      </c>
    </row>
    <row r="36" customFormat="false" ht="15" hidden="false" customHeight="false" outlineLevel="0" collapsed="false">
      <c r="A36" s="464"/>
      <c r="B36" s="369" t="s">
        <v>30</v>
      </c>
      <c r="C36" s="370" t="n">
        <v>705</v>
      </c>
      <c r="D36" s="378" t="n">
        <f aca="false">C36/N11</f>
        <v>117.5</v>
      </c>
      <c r="E36" s="372" t="n">
        <v>705</v>
      </c>
      <c r="F36" s="381" t="n">
        <f aca="false">E36/N11</f>
        <v>117.5</v>
      </c>
      <c r="G36" s="380" t="n">
        <v>705</v>
      </c>
      <c r="H36" s="381" t="n">
        <f aca="false">G36/N11</f>
        <v>117.5</v>
      </c>
      <c r="I36" s="380" t="n">
        <v>705</v>
      </c>
      <c r="J36" s="381" t="n">
        <f aca="false">I36/N11</f>
        <v>117.5</v>
      </c>
      <c r="K36" s="383" t="n">
        <v>705</v>
      </c>
      <c r="L36" s="390" t="n">
        <f aca="false">K36/N11</f>
        <v>117.5</v>
      </c>
    </row>
    <row r="37" customFormat="false" ht="15" hidden="false" customHeight="false" outlineLevel="0" collapsed="false">
      <c r="A37" s="368"/>
      <c r="B37" s="377" t="s">
        <v>31</v>
      </c>
      <c r="C37" s="370" t="n">
        <v>705</v>
      </c>
      <c r="D37" s="378" t="n">
        <f aca="false">C37/N11</f>
        <v>117.5</v>
      </c>
      <c r="E37" s="372" t="n">
        <v>705</v>
      </c>
      <c r="F37" s="381" t="n">
        <f aca="false">E37/N11</f>
        <v>117.5</v>
      </c>
      <c r="G37" s="380" t="n">
        <v>705</v>
      </c>
      <c r="H37" s="389" t="n">
        <f aca="false">G37/N11</f>
        <v>117.5</v>
      </c>
      <c r="I37" s="380" t="n">
        <v>705</v>
      </c>
      <c r="J37" s="381" t="n">
        <f aca="false">I37/N11</f>
        <v>117.5</v>
      </c>
      <c r="K37" s="383" t="n">
        <v>705</v>
      </c>
      <c r="L37" s="390" t="n">
        <f aca="false">K37/N11</f>
        <v>117.5</v>
      </c>
    </row>
    <row r="38" customFormat="false" ht="15" hidden="false" customHeight="false" outlineLevel="0" collapsed="false">
      <c r="A38" s="368" t="s">
        <v>186</v>
      </c>
      <c r="B38" s="465" t="s">
        <v>112</v>
      </c>
      <c r="C38" s="466" t="s">
        <v>109</v>
      </c>
      <c r="D38" s="337"/>
      <c r="E38" s="466"/>
      <c r="F38" s="389"/>
      <c r="G38" s="458"/>
      <c r="H38" s="389"/>
      <c r="I38" s="458"/>
      <c r="J38" s="389"/>
      <c r="K38" s="467"/>
      <c r="L38" s="449"/>
    </row>
    <row r="39" customFormat="false" ht="15" hidden="false" customHeight="false" outlineLevel="0" collapsed="false">
      <c r="A39" s="368" t="s">
        <v>148</v>
      </c>
      <c r="B39" s="465" t="s">
        <v>35</v>
      </c>
      <c r="C39" s="466" t="n">
        <v>305</v>
      </c>
      <c r="D39" s="337" t="n">
        <f aca="false">C39/N11</f>
        <v>50.8333333333333</v>
      </c>
      <c r="E39" s="466" t="n">
        <v>305</v>
      </c>
      <c r="F39" s="389" t="n">
        <f aca="false">E39/N11</f>
        <v>50.8333333333333</v>
      </c>
      <c r="G39" s="466" t="n">
        <v>305</v>
      </c>
      <c r="H39" s="389" t="n">
        <f aca="false">G39/N11</f>
        <v>50.8333333333333</v>
      </c>
      <c r="I39" s="466" t="n">
        <v>305</v>
      </c>
      <c r="J39" s="389" t="n">
        <f aca="false">I39/N11</f>
        <v>50.8333333333333</v>
      </c>
      <c r="K39" s="466" t="n">
        <v>305</v>
      </c>
      <c r="L39" s="449" t="n">
        <f aca="false">K39/N11</f>
        <v>50.8333333333333</v>
      </c>
    </row>
    <row r="40" customFormat="false" ht="15" hidden="false" customHeight="false" outlineLevel="0" collapsed="false">
      <c r="A40" s="368" t="s">
        <v>149</v>
      </c>
      <c r="B40" s="465" t="s">
        <v>18</v>
      </c>
      <c r="C40" s="466" t="n">
        <v>305</v>
      </c>
      <c r="D40" s="337" t="n">
        <f aca="false">C40/N11</f>
        <v>50.8333333333333</v>
      </c>
      <c r="E40" s="466" t="n">
        <v>305</v>
      </c>
      <c r="F40" s="389" t="n">
        <f aca="false">E40/N11</f>
        <v>50.8333333333333</v>
      </c>
      <c r="G40" s="466" t="n">
        <v>305</v>
      </c>
      <c r="H40" s="389" t="n">
        <f aca="false">G40/N11</f>
        <v>50.8333333333333</v>
      </c>
      <c r="I40" s="466" t="n">
        <v>305</v>
      </c>
      <c r="J40" s="389" t="n">
        <f aca="false">I40/N11</f>
        <v>50.8333333333333</v>
      </c>
      <c r="K40" s="466" t="n">
        <v>305</v>
      </c>
      <c r="L40" s="449" t="n">
        <f aca="false">K40/N11</f>
        <v>50.8333333333333</v>
      </c>
    </row>
    <row r="41" customFormat="false" ht="15" hidden="false" customHeight="false" outlineLevel="0" collapsed="false">
      <c r="A41" s="368" t="s">
        <v>150</v>
      </c>
      <c r="B41" s="465" t="s">
        <v>35</v>
      </c>
      <c r="C41" s="466" t="n">
        <v>205</v>
      </c>
      <c r="D41" s="337" t="n">
        <f aca="false">C41/N11</f>
        <v>34.1666666666667</v>
      </c>
      <c r="E41" s="466" t="n">
        <v>205</v>
      </c>
      <c r="F41" s="389" t="n">
        <f aca="false">E41/N11</f>
        <v>34.1666666666667</v>
      </c>
      <c r="G41" s="466" t="n">
        <v>205</v>
      </c>
      <c r="H41" s="389" t="n">
        <f aca="false">G41/N11</f>
        <v>34.1666666666667</v>
      </c>
      <c r="I41" s="466" t="n">
        <v>205</v>
      </c>
      <c r="J41" s="389" t="n">
        <f aca="false">I41/N11</f>
        <v>34.1666666666667</v>
      </c>
      <c r="K41" s="466" t="n">
        <v>205</v>
      </c>
      <c r="L41" s="449" t="n">
        <f aca="false">K41/N11</f>
        <v>34.1666666666667</v>
      </c>
    </row>
    <row r="42" customFormat="false" ht="15" hidden="false" customHeight="false" outlineLevel="0" collapsed="false">
      <c r="A42" s="60" t="s">
        <v>40</v>
      </c>
      <c r="B42" s="149" t="s">
        <v>18</v>
      </c>
      <c r="C42" s="153" t="n">
        <v>500</v>
      </c>
      <c r="D42" s="63" t="n">
        <f aca="false">C42/N11</f>
        <v>83.3333333333333</v>
      </c>
      <c r="E42" s="64" t="n">
        <v>500</v>
      </c>
      <c r="F42" s="65" t="n">
        <f aca="false">E42/N11</f>
        <v>83.3333333333333</v>
      </c>
      <c r="G42" s="66" t="n">
        <v>500</v>
      </c>
      <c r="H42" s="65" t="n">
        <f aca="false">G42/N11</f>
        <v>83.3333333333333</v>
      </c>
      <c r="I42" s="66" t="n">
        <v>500</v>
      </c>
      <c r="J42" s="65" t="n">
        <f aca="false">I42/N11</f>
        <v>83.3333333333333</v>
      </c>
      <c r="K42" s="67" t="n">
        <v>500</v>
      </c>
      <c r="L42" s="68" t="n">
        <f aca="false">K42/N11</f>
        <v>83.3333333333333</v>
      </c>
    </row>
    <row r="43" s="4" customFormat="true" ht="15" hidden="false" customHeight="false" outlineLevel="0" collapsed="false">
      <c r="A43" s="468" t="s">
        <v>151</v>
      </c>
      <c r="B43" s="448" t="s">
        <v>29</v>
      </c>
      <c r="C43" s="380" t="n">
        <v>80</v>
      </c>
      <c r="D43" s="337" t="n">
        <f aca="false">C43/N11</f>
        <v>13.3333333333333</v>
      </c>
      <c r="E43" s="380" t="n">
        <v>80</v>
      </c>
      <c r="F43" s="381" t="n">
        <f aca="false">E43/N11</f>
        <v>13.3333333333333</v>
      </c>
      <c r="G43" s="380" t="n">
        <v>80</v>
      </c>
      <c r="H43" s="381" t="n">
        <f aca="false">G43/N11</f>
        <v>13.3333333333333</v>
      </c>
      <c r="I43" s="380" t="n">
        <v>80</v>
      </c>
      <c r="J43" s="381" t="n">
        <f aca="false">I43/N11</f>
        <v>13.3333333333333</v>
      </c>
      <c r="K43" s="383" t="n">
        <v>80</v>
      </c>
      <c r="L43" s="390" t="n">
        <f aca="false">K43/N11</f>
        <v>13.3333333333333</v>
      </c>
      <c r="M43" s="1"/>
      <c r="N43" s="1"/>
      <c r="O43" s="1"/>
      <c r="P43" s="1"/>
      <c r="U43" s="1"/>
      <c r="V43" s="1"/>
      <c r="W43" s="1"/>
    </row>
    <row r="44" s="4" customFormat="true" ht="15" hidden="false" customHeight="false" outlineLevel="0" collapsed="false">
      <c r="A44" s="464"/>
      <c r="B44" s="448" t="s">
        <v>30</v>
      </c>
      <c r="C44" s="380" t="n">
        <v>120</v>
      </c>
      <c r="D44" s="337" t="n">
        <f aca="false">C44/N11</f>
        <v>20</v>
      </c>
      <c r="E44" s="380" t="n">
        <v>120</v>
      </c>
      <c r="F44" s="381" t="n">
        <f aca="false">E44/N11</f>
        <v>20</v>
      </c>
      <c r="G44" s="380" t="n">
        <v>120</v>
      </c>
      <c r="H44" s="381" t="n">
        <f aca="false">G44/N11</f>
        <v>20</v>
      </c>
      <c r="I44" s="380" t="n">
        <v>120</v>
      </c>
      <c r="J44" s="381" t="n">
        <f aca="false">I44/N11</f>
        <v>20</v>
      </c>
      <c r="K44" s="383" t="n">
        <v>120</v>
      </c>
      <c r="L44" s="390" t="n">
        <f aca="false">K44/N11</f>
        <v>20</v>
      </c>
      <c r="M44" s="1"/>
      <c r="N44" s="1"/>
      <c r="O44" s="1"/>
      <c r="P44" s="1"/>
      <c r="U44" s="1"/>
      <c r="V44" s="1"/>
      <c r="W44" s="1"/>
    </row>
    <row r="45" s="4" customFormat="true" ht="15" hidden="false" customHeight="false" outlineLevel="0" collapsed="false">
      <c r="A45" s="368"/>
      <c r="B45" s="448" t="s">
        <v>31</v>
      </c>
      <c r="C45" s="380" t="n">
        <v>120</v>
      </c>
      <c r="D45" s="378" t="n">
        <f aca="false">C45/N11</f>
        <v>20</v>
      </c>
      <c r="E45" s="380" t="n">
        <v>120</v>
      </c>
      <c r="F45" s="381" t="n">
        <f aca="false">E45/N11</f>
        <v>20</v>
      </c>
      <c r="G45" s="380" t="n">
        <v>120</v>
      </c>
      <c r="H45" s="381" t="n">
        <f aca="false">G45/N11</f>
        <v>20</v>
      </c>
      <c r="I45" s="380" t="n">
        <v>120</v>
      </c>
      <c r="J45" s="381" t="n">
        <f aca="false">I45/N11</f>
        <v>20</v>
      </c>
      <c r="K45" s="383" t="n">
        <v>120</v>
      </c>
      <c r="L45" s="390" t="n">
        <f aca="false">K45/N11</f>
        <v>20</v>
      </c>
      <c r="M45" s="1"/>
      <c r="N45" s="1"/>
      <c r="O45" s="1"/>
      <c r="P45" s="1"/>
      <c r="U45" s="1"/>
      <c r="V45" s="1"/>
      <c r="W45" s="1"/>
    </row>
    <row r="46" s="4" customFormat="true" ht="15" hidden="false" customHeight="false" outlineLevel="0" collapsed="false">
      <c r="A46" s="468" t="s">
        <v>152</v>
      </c>
      <c r="B46" s="448" t="s">
        <v>29</v>
      </c>
      <c r="C46" s="380" t="n">
        <v>20</v>
      </c>
      <c r="D46" s="337" t="n">
        <f aca="false">C46/N11</f>
        <v>3.33333333333333</v>
      </c>
      <c r="E46" s="380" t="n">
        <v>20</v>
      </c>
      <c r="F46" s="381" t="n">
        <f aca="false">E46/N11</f>
        <v>3.33333333333333</v>
      </c>
      <c r="G46" s="380" t="n">
        <v>20</v>
      </c>
      <c r="H46" s="381" t="n">
        <f aca="false">G46/N11</f>
        <v>3.33333333333333</v>
      </c>
      <c r="I46" s="380" t="n">
        <v>20</v>
      </c>
      <c r="J46" s="381" t="n">
        <f aca="false">I46/N11</f>
        <v>3.33333333333333</v>
      </c>
      <c r="K46" s="383" t="n">
        <v>20</v>
      </c>
      <c r="L46" s="390" t="n">
        <f aca="false">K46/N11</f>
        <v>3.33333333333333</v>
      </c>
      <c r="M46" s="1"/>
      <c r="N46" s="1"/>
      <c r="O46" s="1"/>
      <c r="P46" s="1"/>
      <c r="U46" s="1"/>
      <c r="V46" s="1"/>
      <c r="W46" s="1"/>
    </row>
    <row r="47" customFormat="false" ht="15" hidden="false" customHeight="false" outlineLevel="0" collapsed="false">
      <c r="A47" s="464"/>
      <c r="B47" s="448" t="s">
        <v>30</v>
      </c>
      <c r="C47" s="380" t="n">
        <v>30</v>
      </c>
      <c r="D47" s="337" t="n">
        <f aca="false">C47/N11</f>
        <v>5</v>
      </c>
      <c r="E47" s="380" t="n">
        <v>30</v>
      </c>
      <c r="F47" s="381" t="n">
        <f aca="false">E47/N11</f>
        <v>5</v>
      </c>
      <c r="G47" s="380" t="n">
        <v>30</v>
      </c>
      <c r="H47" s="381" t="n">
        <f aca="false">G47/N11</f>
        <v>5</v>
      </c>
      <c r="I47" s="380" t="n">
        <v>30</v>
      </c>
      <c r="J47" s="381" t="n">
        <f aca="false">I47/N11</f>
        <v>5</v>
      </c>
      <c r="K47" s="383" t="n">
        <v>30</v>
      </c>
      <c r="L47" s="390" t="n">
        <f aca="false">K47/N11</f>
        <v>5</v>
      </c>
    </row>
    <row r="48" customFormat="false" ht="15" hidden="false" customHeight="false" outlineLevel="0" collapsed="false">
      <c r="A48" s="368"/>
      <c r="B48" s="448" t="s">
        <v>31</v>
      </c>
      <c r="C48" s="380" t="n">
        <v>30</v>
      </c>
      <c r="D48" s="337" t="n">
        <f aca="false">C48/N11</f>
        <v>5</v>
      </c>
      <c r="E48" s="380" t="n">
        <v>30</v>
      </c>
      <c r="F48" s="381" t="n">
        <f aca="false">E48/N11</f>
        <v>5</v>
      </c>
      <c r="G48" s="380" t="n">
        <v>30</v>
      </c>
      <c r="H48" s="381" t="n">
        <f aca="false">G48/N11</f>
        <v>5</v>
      </c>
      <c r="I48" s="380" t="n">
        <v>30</v>
      </c>
      <c r="J48" s="381" t="n">
        <f aca="false">I48/N11</f>
        <v>5</v>
      </c>
      <c r="K48" s="383" t="n">
        <v>30</v>
      </c>
      <c r="L48" s="390" t="n">
        <f aca="false">K48/N11</f>
        <v>5</v>
      </c>
    </row>
    <row r="49" customFormat="false" ht="15" hidden="false" customHeight="false" outlineLevel="0" collapsed="false">
      <c r="A49" s="469" t="s">
        <v>187</v>
      </c>
      <c r="B49" s="470" t="s">
        <v>98</v>
      </c>
      <c r="C49" s="471" t="s">
        <v>102</v>
      </c>
      <c r="D49" s="471"/>
      <c r="E49" s="471"/>
      <c r="F49" s="471"/>
      <c r="G49" s="471"/>
      <c r="H49" s="471"/>
      <c r="I49" s="471"/>
      <c r="J49" s="471"/>
      <c r="K49" s="471"/>
      <c r="L49" s="471"/>
    </row>
    <row r="50" customFormat="false" ht="15" hidden="false" customHeight="false" outlineLevel="0" collapsed="false">
      <c r="A50" s="376" t="s">
        <v>154</v>
      </c>
      <c r="B50" s="377" t="s">
        <v>155</v>
      </c>
      <c r="C50" s="370" t="n">
        <v>50</v>
      </c>
      <c r="D50" s="378" t="n">
        <f aca="false">C50/N11</f>
        <v>8.33333333333333</v>
      </c>
      <c r="E50" s="372" t="n">
        <v>50</v>
      </c>
      <c r="F50" s="379" t="n">
        <f aca="false">E50/N11</f>
        <v>8.33333333333333</v>
      </c>
      <c r="G50" s="380" t="n">
        <v>50</v>
      </c>
      <c r="H50" s="381" t="n">
        <f aca="false">G50/N11</f>
        <v>8.33333333333333</v>
      </c>
      <c r="I50" s="372" t="n">
        <v>50</v>
      </c>
      <c r="J50" s="382" t="n">
        <f aca="false">I50/N11</f>
        <v>8.33333333333333</v>
      </c>
      <c r="K50" s="383" t="n">
        <v>50</v>
      </c>
      <c r="L50" s="384" t="n">
        <f aca="false">K50/N11</f>
        <v>8.33333333333333</v>
      </c>
    </row>
    <row r="51" customFormat="false" ht="15" hidden="false" customHeight="false" outlineLevel="0" collapsed="false">
      <c r="A51" s="368" t="s">
        <v>107</v>
      </c>
      <c r="B51" s="369" t="s">
        <v>108</v>
      </c>
      <c r="C51" s="385" t="s">
        <v>109</v>
      </c>
      <c r="D51" s="386"/>
      <c r="E51" s="387"/>
      <c r="F51" s="386"/>
      <c r="G51" s="387"/>
      <c r="H51" s="386"/>
      <c r="I51" s="387"/>
      <c r="J51" s="386"/>
      <c r="K51" s="387"/>
      <c r="L51" s="388"/>
    </row>
    <row r="52" customFormat="false" ht="15" hidden="false" customHeight="false" outlineLevel="0" collapsed="false">
      <c r="A52" s="368" t="s">
        <v>110</v>
      </c>
      <c r="B52" s="369" t="s">
        <v>108</v>
      </c>
      <c r="C52" s="385" t="s">
        <v>109</v>
      </c>
      <c r="D52" s="386"/>
      <c r="E52" s="387"/>
      <c r="F52" s="386"/>
      <c r="G52" s="387"/>
      <c r="H52" s="386"/>
      <c r="I52" s="387"/>
      <c r="J52" s="386"/>
      <c r="K52" s="387"/>
      <c r="L52" s="388"/>
    </row>
    <row r="53" customFormat="false" ht="15" hidden="false" customHeight="false" outlineLevel="0" collapsed="false">
      <c r="A53" s="376" t="s">
        <v>111</v>
      </c>
      <c r="B53" s="369" t="s">
        <v>112</v>
      </c>
      <c r="C53" s="385" t="s">
        <v>109</v>
      </c>
      <c r="D53" s="386"/>
      <c r="E53" s="387"/>
      <c r="F53" s="386"/>
      <c r="G53" s="387"/>
      <c r="H53" s="386"/>
      <c r="I53" s="387"/>
      <c r="J53" s="386"/>
      <c r="K53" s="387"/>
      <c r="L53" s="388"/>
    </row>
    <row r="54" customFormat="false" ht="15" hidden="false" customHeight="false" outlineLevel="0" collapsed="false">
      <c r="A54" s="376"/>
      <c r="B54" s="369"/>
      <c r="C54" s="472"/>
      <c r="D54" s="378"/>
      <c r="E54" s="380"/>
      <c r="F54" s="381"/>
      <c r="G54" s="380"/>
      <c r="H54" s="389"/>
      <c r="I54" s="380"/>
      <c r="J54" s="381"/>
      <c r="K54" s="383"/>
      <c r="L54" s="390"/>
    </row>
    <row r="55" customFormat="false" ht="15.75" hidden="false" customHeight="false" outlineLevel="0" collapsed="false">
      <c r="A55" s="464"/>
      <c r="B55" s="473"/>
      <c r="C55" s="472"/>
      <c r="D55" s="394"/>
      <c r="E55" s="380"/>
      <c r="F55" s="381"/>
      <c r="G55" s="395"/>
      <c r="H55" s="381"/>
      <c r="I55" s="395"/>
      <c r="J55" s="381"/>
      <c r="K55" s="397"/>
      <c r="L55" s="390"/>
    </row>
    <row r="56" customFormat="false" ht="15.75" hidden="false" customHeight="false" outlineLevel="0" collapsed="false">
      <c r="A56" s="427" t="s">
        <v>188</v>
      </c>
      <c r="B56" s="428"/>
      <c r="C56" s="417"/>
      <c r="D56" s="415"/>
      <c r="E56" s="417"/>
      <c r="F56" s="417"/>
      <c r="G56" s="417"/>
      <c r="H56" s="417"/>
      <c r="I56" s="417"/>
      <c r="J56" s="417"/>
      <c r="K56" s="415"/>
      <c r="L56" s="418"/>
    </row>
    <row r="57" customFormat="false" ht="15.75" hidden="false" customHeight="false" outlineLevel="0" collapsed="false">
      <c r="A57" s="435"/>
      <c r="B57" s="434"/>
      <c r="C57" s="422" t="s">
        <v>189</v>
      </c>
      <c r="D57" s="420"/>
      <c r="E57" s="422"/>
      <c r="F57" s="422"/>
      <c r="G57" s="422"/>
      <c r="H57" s="422"/>
      <c r="I57" s="422"/>
      <c r="J57" s="422"/>
      <c r="K57" s="420"/>
      <c r="L57" s="423"/>
    </row>
    <row r="58" customFormat="false" ht="15.75" hidden="false" customHeight="false" outlineLevel="0" collapsed="false">
      <c r="A58" s="433"/>
      <c r="B58" s="434"/>
      <c r="C58" s="421" t="s">
        <v>190</v>
      </c>
      <c r="D58" s="420"/>
      <c r="E58" s="422"/>
      <c r="F58" s="422"/>
      <c r="G58" s="422"/>
      <c r="H58" s="422"/>
      <c r="I58" s="422"/>
      <c r="J58" s="422"/>
      <c r="K58" s="420"/>
      <c r="L58" s="423"/>
    </row>
    <row r="59" customFormat="false" ht="15.75" hidden="false" customHeight="false" outlineLevel="0" collapsed="false">
      <c r="A59" s="433"/>
      <c r="B59" s="434"/>
      <c r="C59" s="422" t="s">
        <v>191</v>
      </c>
      <c r="D59" s="420"/>
      <c r="E59" s="422"/>
      <c r="F59" s="422"/>
      <c r="G59" s="422"/>
      <c r="H59" s="422"/>
      <c r="I59" s="422"/>
      <c r="J59" s="422"/>
      <c r="K59" s="420"/>
      <c r="L59" s="423"/>
    </row>
    <row r="60" customFormat="false" ht="13.5" hidden="false" customHeight="true" outlineLevel="0" collapsed="false">
      <c r="A60" s="474"/>
      <c r="B60" s="475"/>
      <c r="C60" s="476"/>
      <c r="D60" s="477"/>
      <c r="E60" s="476"/>
      <c r="F60" s="476"/>
      <c r="G60" s="476"/>
      <c r="H60" s="476"/>
      <c r="I60" s="476"/>
      <c r="J60" s="476"/>
      <c r="K60" s="477"/>
      <c r="L60" s="478"/>
    </row>
    <row r="61" customFormat="false" ht="15.75" hidden="false" customHeight="true" outlineLevel="0" collapsed="false">
      <c r="A61" s="479" t="s">
        <v>192</v>
      </c>
      <c r="B61" s="479"/>
      <c r="C61" s="480" t="s">
        <v>193</v>
      </c>
      <c r="D61" s="415"/>
      <c r="E61" s="417"/>
      <c r="F61" s="417"/>
      <c r="G61" s="417"/>
      <c r="H61" s="417"/>
      <c r="I61" s="417"/>
      <c r="J61" s="417"/>
      <c r="K61" s="415"/>
      <c r="L61" s="418"/>
    </row>
    <row r="62" customFormat="false" ht="15.75" hidden="false" customHeight="false" outlineLevel="0" collapsed="false">
      <c r="A62" s="479"/>
      <c r="B62" s="479"/>
      <c r="C62" s="481" t="s">
        <v>164</v>
      </c>
      <c r="D62" s="420"/>
      <c r="E62" s="422"/>
      <c r="F62" s="422"/>
      <c r="G62" s="422"/>
      <c r="H62" s="422"/>
      <c r="I62" s="422"/>
      <c r="J62" s="422"/>
      <c r="K62" s="420"/>
      <c r="L62" s="423"/>
    </row>
    <row r="63" customFormat="false" ht="15.75" hidden="false" customHeight="false" outlineLevel="0" collapsed="false">
      <c r="A63" s="479"/>
      <c r="B63" s="479"/>
      <c r="C63" s="481" t="s">
        <v>194</v>
      </c>
      <c r="D63" s="420"/>
      <c r="E63" s="422"/>
      <c r="F63" s="422"/>
      <c r="G63" s="422"/>
      <c r="H63" s="422"/>
      <c r="I63" s="422"/>
      <c r="J63" s="422"/>
      <c r="K63" s="420"/>
      <c r="L63" s="423"/>
    </row>
    <row r="64" customFormat="false" ht="15.75" hidden="false" customHeight="false" outlineLevel="0" collapsed="false">
      <c r="A64" s="479"/>
      <c r="B64" s="479"/>
      <c r="C64" s="481" t="s">
        <v>195</v>
      </c>
      <c r="D64" s="420"/>
      <c r="E64" s="422"/>
      <c r="F64" s="422"/>
      <c r="G64" s="422"/>
      <c r="H64" s="422"/>
      <c r="I64" s="422"/>
      <c r="J64" s="422"/>
      <c r="K64" s="420"/>
      <c r="L64" s="423"/>
    </row>
    <row r="65" customFormat="false" ht="18" hidden="false" customHeight="true" outlineLevel="0" collapsed="false">
      <c r="A65" s="479"/>
      <c r="B65" s="479"/>
      <c r="C65" s="424" t="s">
        <v>196</v>
      </c>
      <c r="D65" s="424"/>
      <c r="E65" s="424"/>
      <c r="F65" s="424"/>
      <c r="G65" s="424"/>
      <c r="H65" s="424"/>
      <c r="I65" s="424"/>
      <c r="J65" s="424"/>
      <c r="K65" s="424"/>
      <c r="L65" s="424"/>
    </row>
    <row r="66" customFormat="false" ht="18" hidden="false" customHeight="true" outlineLevel="0" collapsed="false">
      <c r="A66" s="479"/>
      <c r="B66" s="479"/>
      <c r="C66" s="424" t="s">
        <v>197</v>
      </c>
      <c r="D66" s="424"/>
      <c r="E66" s="424"/>
      <c r="F66" s="424"/>
      <c r="G66" s="424"/>
      <c r="H66" s="424"/>
      <c r="I66" s="424"/>
      <c r="J66" s="424"/>
      <c r="K66" s="424"/>
      <c r="L66" s="424"/>
    </row>
    <row r="67" customFormat="false" ht="18" hidden="false" customHeight="true" outlineLevel="0" collapsed="false">
      <c r="A67" s="479"/>
      <c r="B67" s="479"/>
      <c r="C67" s="424" t="s">
        <v>198</v>
      </c>
      <c r="D67" s="424"/>
      <c r="E67" s="424"/>
      <c r="F67" s="424"/>
      <c r="G67" s="424"/>
      <c r="H67" s="424"/>
      <c r="I67" s="424"/>
      <c r="J67" s="424"/>
      <c r="K67" s="424"/>
      <c r="L67" s="424"/>
    </row>
    <row r="68" customFormat="false" ht="18" hidden="false" customHeight="true" outlineLevel="0" collapsed="false">
      <c r="A68" s="479"/>
      <c r="B68" s="479"/>
      <c r="C68" s="424" t="s">
        <v>199</v>
      </c>
      <c r="D68" s="424"/>
      <c r="E68" s="424"/>
      <c r="F68" s="424"/>
      <c r="G68" s="424"/>
      <c r="H68" s="424"/>
      <c r="I68" s="424"/>
      <c r="J68" s="424"/>
      <c r="K68" s="424"/>
      <c r="L68" s="424"/>
    </row>
    <row r="69" customFormat="false" ht="18" hidden="false" customHeight="true" outlineLevel="0" collapsed="false">
      <c r="A69" s="479"/>
      <c r="B69" s="479"/>
      <c r="C69" s="424"/>
      <c r="D69" s="424"/>
      <c r="E69" s="424"/>
      <c r="F69" s="424"/>
      <c r="G69" s="424"/>
      <c r="H69" s="424"/>
      <c r="I69" s="424"/>
      <c r="J69" s="424"/>
      <c r="K69" s="424"/>
      <c r="L69" s="424"/>
    </row>
    <row r="70" customFormat="false" ht="37.5" hidden="false" customHeight="true" outlineLevel="0" collapsed="false">
      <c r="A70" s="479"/>
      <c r="B70" s="479"/>
      <c r="C70" s="425" t="s">
        <v>200</v>
      </c>
      <c r="D70" s="425"/>
      <c r="E70" s="425"/>
      <c r="F70" s="425"/>
      <c r="G70" s="425"/>
      <c r="H70" s="425"/>
      <c r="I70" s="425"/>
      <c r="J70" s="425"/>
      <c r="K70" s="425"/>
      <c r="L70" s="425"/>
    </row>
    <row r="71" customFormat="false" ht="32.25" hidden="false" customHeight="true" outlineLevel="0" collapsed="false">
      <c r="A71" s="479"/>
      <c r="B71" s="479"/>
      <c r="C71" s="426" t="s">
        <v>201</v>
      </c>
      <c r="D71" s="426"/>
      <c r="E71" s="426"/>
      <c r="F71" s="426"/>
      <c r="G71" s="426"/>
      <c r="H71" s="426"/>
      <c r="I71" s="426"/>
      <c r="J71" s="426"/>
      <c r="K71" s="426"/>
      <c r="L71" s="426"/>
    </row>
    <row r="72" customFormat="false" ht="15.75" hidden="false" customHeight="false" outlineLevel="0" collapsed="false">
      <c r="A72" s="427" t="s">
        <v>170</v>
      </c>
      <c r="B72" s="428"/>
      <c r="C72" s="429" t="s">
        <v>171</v>
      </c>
      <c r="D72" s="420"/>
      <c r="E72" s="429" t="s">
        <v>172</v>
      </c>
      <c r="F72" s="422"/>
      <c r="G72" s="430"/>
      <c r="H72" s="430"/>
      <c r="I72" s="430"/>
      <c r="J72" s="430"/>
      <c r="K72" s="431"/>
      <c r="L72" s="432"/>
    </row>
    <row r="73" customFormat="false" ht="15.75" hidden="false" customHeight="false" outlineLevel="0" collapsed="false">
      <c r="A73" s="433"/>
      <c r="B73" s="434"/>
      <c r="C73" s="429" t="s">
        <v>173</v>
      </c>
      <c r="D73" s="420"/>
      <c r="E73" s="429" t="s">
        <v>174</v>
      </c>
      <c r="F73" s="422"/>
      <c r="G73" s="430"/>
      <c r="H73" s="430"/>
      <c r="I73" s="430"/>
      <c r="J73" s="430"/>
      <c r="K73" s="431"/>
      <c r="L73" s="432"/>
    </row>
    <row r="74" customFormat="false" ht="15.75" hidden="false" customHeight="false" outlineLevel="0" collapsed="false">
      <c r="A74" s="435"/>
      <c r="B74" s="436"/>
      <c r="C74" s="429" t="s">
        <v>175</v>
      </c>
      <c r="D74" s="420"/>
      <c r="E74" s="429" t="s">
        <v>176</v>
      </c>
      <c r="F74" s="422"/>
      <c r="G74" s="422"/>
      <c r="H74" s="422"/>
      <c r="I74" s="422"/>
      <c r="J74" s="422"/>
      <c r="K74" s="420"/>
      <c r="L74" s="423"/>
    </row>
    <row r="75" customFormat="false" ht="15.75" hidden="false" customHeight="false" outlineLevel="0" collapsed="false">
      <c r="A75" s="437"/>
      <c r="B75" s="438"/>
      <c r="C75" s="439" t="s">
        <v>177</v>
      </c>
      <c r="D75" s="440"/>
      <c r="E75" s="439"/>
      <c r="F75" s="441"/>
      <c r="G75" s="441"/>
      <c r="H75" s="441"/>
      <c r="I75" s="441"/>
      <c r="J75" s="441"/>
      <c r="K75" s="440"/>
      <c r="L75" s="442"/>
    </row>
  </sheetData>
  <mergeCells count="27">
    <mergeCell ref="B2:L2"/>
    <mergeCell ref="B3:L3"/>
    <mergeCell ref="B6:J6"/>
    <mergeCell ref="A7:B7"/>
    <mergeCell ref="C7:D7"/>
    <mergeCell ref="E7:F7"/>
    <mergeCell ref="G7:H7"/>
    <mergeCell ref="I7:J7"/>
    <mergeCell ref="K7:L7"/>
    <mergeCell ref="Q7:R7"/>
    <mergeCell ref="V7:W7"/>
    <mergeCell ref="A9:B10"/>
    <mergeCell ref="C14:L14"/>
    <mergeCell ref="A18:B19"/>
    <mergeCell ref="A25:B25"/>
    <mergeCell ref="C25:F25"/>
    <mergeCell ref="C27:L27"/>
    <mergeCell ref="C32:L32"/>
    <mergeCell ref="A33:B34"/>
    <mergeCell ref="C49:L49"/>
    <mergeCell ref="A61:B71"/>
    <mergeCell ref="C65:L65"/>
    <mergeCell ref="C66:L66"/>
    <mergeCell ref="C67:L67"/>
    <mergeCell ref="C68:L69"/>
    <mergeCell ref="C70:L70"/>
    <mergeCell ref="C71:L71"/>
  </mergeCells>
  <hyperlinks>
    <hyperlink ref="K5" location="' EXPORT FOB LOCAL CHARGES'!A1" display="Export FOB local Charges"/>
    <hyperlink ref="K6" location="'First Leg rate'!A1" display="First leg rate"/>
  </hyperlink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62"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29.25"/>
    <col collapsed="false" customWidth="true" hidden="false" outlineLevel="0" max="3" min="3" style="1" width="11.99"/>
    <col collapsed="false" customWidth="true" hidden="false" outlineLevel="0" max="4" min="4" style="2" width="11.99"/>
    <col collapsed="false" customWidth="true" hidden="false" outlineLevel="0" max="5" min="5" style="1" width="11.99"/>
    <col collapsed="false" customWidth="true" hidden="false" outlineLevel="0" max="10" min="6" style="3" width="11.99"/>
    <col collapsed="false" customWidth="true" hidden="false" outlineLevel="0" max="11" min="11" style="2" width="11.99"/>
    <col collapsed="false" customWidth="true" hidden="false" outlineLevel="0" max="12" min="12" style="3" width="11.99"/>
    <col collapsed="false" customWidth="true" hidden="false" outlineLevel="0" max="14" min="13" style="1" width="7.99"/>
    <col collapsed="false" customWidth="true" hidden="false" outlineLevel="0" max="15" min="15" style="1" width="11.12"/>
    <col collapsed="false" customWidth="true" hidden="false" outlineLevel="0" max="16" min="16" style="1" width="18.12"/>
    <col collapsed="false" customWidth="true" hidden="false" outlineLevel="0" max="20" min="17" style="4" width="7.62"/>
    <col collapsed="false" customWidth="false" hidden="false" outlineLevel="0" max="257" min="21" style="1" width="8.99"/>
  </cols>
  <sheetData>
    <row r="2" customFormat="false" ht="29.25" hidden="false" customHeight="true" outlineLevel="0" collapsed="false">
      <c r="B2" s="323"/>
      <c r="C2" s="323"/>
      <c r="D2" s="323"/>
      <c r="E2" s="323"/>
      <c r="F2" s="323"/>
      <c r="G2" s="323"/>
      <c r="H2" s="323"/>
      <c r="I2" s="323"/>
      <c r="J2" s="323"/>
      <c r="K2" s="323"/>
      <c r="L2" s="323"/>
    </row>
    <row r="3" customFormat="false" ht="28.5" hidden="false" customHeight="true" outlineLevel="0" collapsed="false">
      <c r="B3" s="6" t="s">
        <v>202</v>
      </c>
      <c r="C3" s="6"/>
      <c r="D3" s="6"/>
      <c r="E3" s="6"/>
      <c r="F3" s="6"/>
      <c r="G3" s="6"/>
      <c r="H3" s="6"/>
      <c r="I3" s="6"/>
      <c r="J3" s="6"/>
      <c r="K3" s="6"/>
      <c r="L3" s="6"/>
    </row>
    <row r="4" customFormat="false" ht="15.75" hidden="false" customHeight="false" outlineLevel="0" collapsed="false">
      <c r="B4" s="324" t="s">
        <v>123</v>
      </c>
      <c r="C4" s="324" t="s">
        <v>203</v>
      </c>
      <c r="K4" s="8" t="s">
        <v>125</v>
      </c>
    </row>
    <row r="5" customFormat="false" ht="20.1" hidden="false" customHeight="true" outlineLevel="0" collapsed="false">
      <c r="B5" s="325" t="s">
        <v>2</v>
      </c>
      <c r="C5" s="326" t="n">
        <v>42370</v>
      </c>
      <c r="D5" s="11"/>
      <c r="E5" s="12" t="s">
        <v>126</v>
      </c>
      <c r="F5" s="13"/>
      <c r="G5" s="13"/>
      <c r="H5" s="13"/>
      <c r="I5" s="13"/>
      <c r="J5" s="13"/>
      <c r="K5" s="327" t="s">
        <v>127</v>
      </c>
      <c r="L5" s="328"/>
    </row>
    <row r="6" customFormat="false" ht="21.75" hidden="false" customHeight="true" outlineLevel="0" collapsed="false">
      <c r="B6" s="16"/>
      <c r="C6" s="16"/>
      <c r="D6" s="16"/>
      <c r="E6" s="16"/>
      <c r="F6" s="16"/>
      <c r="G6" s="16"/>
      <c r="H6" s="16"/>
      <c r="I6" s="16"/>
      <c r="J6" s="16"/>
      <c r="K6" s="327" t="s">
        <v>128</v>
      </c>
    </row>
    <row r="7" s="25" customFormat="true" ht="153.75" hidden="false" customHeight="true" outlineLevel="0" collapsed="false">
      <c r="A7" s="329" t="s">
        <v>204</v>
      </c>
      <c r="B7" s="329"/>
      <c r="C7" s="21" t="s">
        <v>7</v>
      </c>
      <c r="D7" s="21"/>
      <c r="E7" s="22" t="s">
        <v>8</v>
      </c>
      <c r="F7" s="22"/>
      <c r="G7" s="22" t="s">
        <v>9</v>
      </c>
      <c r="H7" s="22"/>
      <c r="I7" s="23" t="s">
        <v>10</v>
      </c>
      <c r="J7" s="23"/>
      <c r="K7" s="24" t="s">
        <v>11</v>
      </c>
      <c r="L7" s="24"/>
      <c r="Q7" s="26"/>
      <c r="R7" s="26"/>
      <c r="S7" s="27"/>
      <c r="T7" s="27"/>
      <c r="V7" s="26"/>
      <c r="W7" s="26"/>
    </row>
    <row r="8" s="25" customFormat="true" ht="13.9" hidden="false" customHeight="true" outlineLevel="0" collapsed="false">
      <c r="A8" s="28"/>
      <c r="B8" s="330"/>
      <c r="C8" s="331" t="s">
        <v>130</v>
      </c>
      <c r="D8" s="250" t="s">
        <v>13</v>
      </c>
      <c r="E8" s="331" t="s">
        <v>130</v>
      </c>
      <c r="F8" s="251" t="s">
        <v>13</v>
      </c>
      <c r="G8" s="249" t="s">
        <v>130</v>
      </c>
      <c r="H8" s="251" t="s">
        <v>13</v>
      </c>
      <c r="I8" s="249" t="s">
        <v>130</v>
      </c>
      <c r="J8" s="251" t="s">
        <v>13</v>
      </c>
      <c r="K8" s="252" t="s">
        <v>130</v>
      </c>
      <c r="L8" s="253" t="s">
        <v>13</v>
      </c>
      <c r="Q8" s="27"/>
      <c r="R8" s="27"/>
      <c r="S8" s="27"/>
      <c r="T8" s="27"/>
      <c r="V8" s="27"/>
      <c r="W8" s="27"/>
    </row>
    <row r="9" s="43" customFormat="true" ht="15.75" hidden="false" customHeight="false" outlineLevel="0" collapsed="false">
      <c r="A9" s="332" t="s">
        <v>14</v>
      </c>
      <c r="B9" s="332"/>
      <c r="C9" s="40"/>
      <c r="D9" s="39"/>
      <c r="E9" s="40"/>
      <c r="F9" s="41"/>
      <c r="G9" s="41"/>
      <c r="H9" s="41"/>
      <c r="I9" s="41"/>
      <c r="J9" s="41"/>
      <c r="K9" s="39"/>
      <c r="L9" s="42"/>
      <c r="Q9" s="44"/>
      <c r="R9" s="44"/>
      <c r="S9" s="44"/>
      <c r="T9" s="44"/>
    </row>
    <row r="10" s="43" customFormat="true" ht="16.5" hidden="false" customHeight="false" outlineLevel="0" collapsed="false">
      <c r="A10" s="332"/>
      <c r="B10" s="332"/>
      <c r="C10" s="333"/>
      <c r="D10" s="46"/>
      <c r="E10" s="47"/>
      <c r="F10" s="48"/>
      <c r="G10" s="48"/>
      <c r="H10" s="48"/>
      <c r="I10" s="48"/>
      <c r="J10" s="48"/>
      <c r="K10" s="46"/>
      <c r="L10" s="49"/>
      <c r="Q10" s="44"/>
      <c r="R10" s="44"/>
      <c r="S10" s="44"/>
      <c r="T10" s="44"/>
    </row>
    <row r="11" customFormat="false" ht="15.75" hidden="false" customHeight="false" outlineLevel="0" collapsed="false">
      <c r="A11" s="50" t="s">
        <v>15</v>
      </c>
      <c r="B11" s="262" t="s">
        <v>16</v>
      </c>
      <c r="C11" s="143" t="n">
        <v>80</v>
      </c>
      <c r="D11" s="73" t="n">
        <f aca="false">C11/N11</f>
        <v>13.3333333333333</v>
      </c>
      <c r="E11" s="54" t="n">
        <v>80</v>
      </c>
      <c r="F11" s="55" t="n">
        <f aca="false">E11/N11</f>
        <v>13.3333333333333</v>
      </c>
      <c r="G11" s="56" t="n">
        <v>80</v>
      </c>
      <c r="H11" s="55" t="n">
        <f aca="false">G11/N11</f>
        <v>13.3333333333333</v>
      </c>
      <c r="I11" s="56" t="n">
        <v>80</v>
      </c>
      <c r="J11" s="55" t="n">
        <f aca="false">I11/N11</f>
        <v>13.3333333333333</v>
      </c>
      <c r="K11" s="57" t="n">
        <v>80</v>
      </c>
      <c r="L11" s="58" t="n">
        <f aca="false">K11/N11</f>
        <v>13.3333333333333</v>
      </c>
      <c r="N11" s="1" t="n">
        <v>6</v>
      </c>
      <c r="O11" s="1" t="s">
        <v>131</v>
      </c>
      <c r="R11" s="59"/>
      <c r="V11" s="4"/>
      <c r="W11" s="59"/>
    </row>
    <row r="12" s="352" customFormat="true" ht="15" hidden="false" customHeight="false" outlineLevel="0" collapsed="false">
      <c r="A12" s="482" t="s">
        <v>17</v>
      </c>
      <c r="B12" s="154" t="s">
        <v>18</v>
      </c>
      <c r="C12" s="144" t="n">
        <v>450</v>
      </c>
      <c r="D12" s="73" t="n">
        <f aca="false">C12/N11</f>
        <v>75</v>
      </c>
      <c r="E12" s="144" t="n">
        <v>450</v>
      </c>
      <c r="F12" s="83" t="n">
        <f aca="false">E12/N11</f>
        <v>75</v>
      </c>
      <c r="G12" s="144" t="n">
        <v>450</v>
      </c>
      <c r="H12" s="83" t="n">
        <f aca="false">G12/N11</f>
        <v>75</v>
      </c>
      <c r="I12" s="144" t="n">
        <v>450</v>
      </c>
      <c r="J12" s="83" t="n">
        <f aca="false">I12/N11</f>
        <v>75</v>
      </c>
      <c r="K12" s="144" t="n">
        <v>450</v>
      </c>
      <c r="L12" s="84" t="n">
        <f aca="false">K12/N11</f>
        <v>75</v>
      </c>
      <c r="N12" s="352" t="n">
        <v>6.3</v>
      </c>
      <c r="O12" s="352" t="s">
        <v>132</v>
      </c>
      <c r="Q12" s="483"/>
      <c r="R12" s="484"/>
      <c r="S12" s="483"/>
      <c r="T12" s="483"/>
      <c r="V12" s="485"/>
    </row>
    <row r="13" customFormat="false" ht="15" hidden="false" customHeight="false" outlineLevel="0" collapsed="false">
      <c r="A13" s="60" t="s">
        <v>205</v>
      </c>
      <c r="B13" s="149" t="s">
        <v>18</v>
      </c>
      <c r="C13" s="153" t="n">
        <v>82</v>
      </c>
      <c r="D13" s="63" t="n">
        <f aca="false">C13/N11</f>
        <v>13.6666666666667</v>
      </c>
      <c r="E13" s="153" t="n">
        <v>82</v>
      </c>
      <c r="F13" s="63" t="n">
        <f aca="false">E13/N11</f>
        <v>13.6666666666667</v>
      </c>
      <c r="G13" s="153" t="n">
        <v>82</v>
      </c>
      <c r="H13" s="63" t="n">
        <f aca="false">G13/N11</f>
        <v>13.6666666666667</v>
      </c>
      <c r="I13" s="153" t="n">
        <v>82</v>
      </c>
      <c r="J13" s="63" t="n">
        <f aca="false">I13/N11</f>
        <v>13.6666666666667</v>
      </c>
      <c r="K13" s="153" t="n">
        <v>82</v>
      </c>
      <c r="L13" s="63" t="n">
        <f aca="false">K13/N11</f>
        <v>13.6666666666667</v>
      </c>
      <c r="R13" s="59"/>
      <c r="V13" s="69"/>
    </row>
    <row r="14" s="164" customFormat="true" ht="15" hidden="false" customHeight="false" outlineLevel="0" collapsed="false">
      <c r="A14" s="70" t="s">
        <v>19</v>
      </c>
      <c r="B14" s="154" t="s">
        <v>18</v>
      </c>
      <c r="C14" s="144" t="n">
        <v>350</v>
      </c>
      <c r="D14" s="73" t="n">
        <f aca="false">C14/N11</f>
        <v>58.3333333333333</v>
      </c>
      <c r="E14" s="144" t="n">
        <v>350</v>
      </c>
      <c r="F14" s="75" t="n">
        <f aca="false">E14/N11</f>
        <v>58.3333333333333</v>
      </c>
      <c r="G14" s="144" t="n">
        <v>350</v>
      </c>
      <c r="H14" s="75" t="n">
        <f aca="false">G14/N11</f>
        <v>58.3333333333333</v>
      </c>
      <c r="I14" s="144" t="n">
        <v>350</v>
      </c>
      <c r="J14" s="75" t="n">
        <f aca="false">I14/N11</f>
        <v>58.3333333333333</v>
      </c>
      <c r="K14" s="144" t="n">
        <v>350</v>
      </c>
      <c r="L14" s="78" t="n">
        <f aca="false">K14/N11</f>
        <v>58.3333333333333</v>
      </c>
      <c r="Q14" s="165"/>
      <c r="R14" s="486"/>
      <c r="S14" s="165"/>
      <c r="T14" s="165"/>
    </row>
    <row r="15" customFormat="false" ht="15" hidden="false" customHeight="false" outlineLevel="0" collapsed="false">
      <c r="A15" s="70" t="s">
        <v>133</v>
      </c>
      <c r="B15" s="160" t="s">
        <v>98</v>
      </c>
      <c r="C15" s="144" t="n">
        <v>200</v>
      </c>
      <c r="D15" s="343" t="n">
        <f aca="false">C15/N11</f>
        <v>33.3333333333333</v>
      </c>
      <c r="E15" s="144" t="n">
        <v>200</v>
      </c>
      <c r="F15" s="75" t="n">
        <f aca="false">E15/N11</f>
        <v>33.3333333333333</v>
      </c>
      <c r="G15" s="144" t="n">
        <v>200</v>
      </c>
      <c r="H15" s="75" t="n">
        <f aca="false">G15/N11</f>
        <v>33.3333333333333</v>
      </c>
      <c r="I15" s="144" t="n">
        <v>200</v>
      </c>
      <c r="J15" s="75" t="n">
        <f aca="false">I15/N11</f>
        <v>33.3333333333333</v>
      </c>
      <c r="K15" s="144" t="n">
        <v>200</v>
      </c>
      <c r="L15" s="78" t="n">
        <f aca="false">K15/N11</f>
        <v>33.3333333333333</v>
      </c>
      <c r="R15" s="59"/>
    </row>
    <row r="16" customFormat="false" ht="15" hidden="false" customHeight="false" outlineLevel="0" collapsed="false">
      <c r="A16" s="70" t="s">
        <v>136</v>
      </c>
      <c r="B16" s="160" t="s">
        <v>16</v>
      </c>
      <c r="C16" s="144" t="n">
        <v>60</v>
      </c>
      <c r="D16" s="86" t="n">
        <f aca="false">C16/N11</f>
        <v>10</v>
      </c>
      <c r="E16" s="87" t="s">
        <v>22</v>
      </c>
      <c r="F16" s="83" t="s">
        <v>22</v>
      </c>
      <c r="G16" s="87" t="s">
        <v>22</v>
      </c>
      <c r="H16" s="83" t="s">
        <v>22</v>
      </c>
      <c r="I16" s="87" t="s">
        <v>22</v>
      </c>
      <c r="J16" s="83" t="s">
        <v>22</v>
      </c>
      <c r="K16" s="88" t="s">
        <v>22</v>
      </c>
      <c r="L16" s="84" t="s">
        <v>22</v>
      </c>
      <c r="R16" s="59"/>
    </row>
    <row r="17" customFormat="false" ht="15.75" hidden="false" customHeight="false" outlineLevel="0" collapsed="false">
      <c r="A17" s="347"/>
      <c r="B17" s="347"/>
      <c r="C17" s="348" t="s">
        <v>137</v>
      </c>
      <c r="D17" s="349"/>
      <c r="E17" s="82" t="s">
        <v>22</v>
      </c>
      <c r="F17" s="83" t="s">
        <v>22</v>
      </c>
      <c r="G17" s="82" t="s">
        <v>22</v>
      </c>
      <c r="H17" s="83" t="s">
        <v>22</v>
      </c>
      <c r="I17" s="82" t="s">
        <v>22</v>
      </c>
      <c r="J17" s="83" t="s">
        <v>22</v>
      </c>
      <c r="K17" s="82" t="s">
        <v>22</v>
      </c>
      <c r="L17" s="83" t="s">
        <v>22</v>
      </c>
      <c r="R17" s="59"/>
    </row>
    <row r="18" customFormat="false" ht="15" hidden="false" customHeight="false" outlineLevel="0" collapsed="false">
      <c r="A18" s="70" t="s">
        <v>21</v>
      </c>
      <c r="B18" s="160" t="s">
        <v>18</v>
      </c>
      <c r="C18" s="144" t="s">
        <v>22</v>
      </c>
      <c r="D18" s="86" t="s">
        <v>22</v>
      </c>
      <c r="E18" s="74" t="s">
        <v>22</v>
      </c>
      <c r="F18" s="83" t="s">
        <v>22</v>
      </c>
      <c r="G18" s="87" t="s">
        <v>22</v>
      </c>
      <c r="H18" s="83" t="s">
        <v>22</v>
      </c>
      <c r="I18" s="76" t="n">
        <v>200</v>
      </c>
      <c r="J18" s="83" t="n">
        <f aca="false">I18/N11</f>
        <v>33.3333333333333</v>
      </c>
      <c r="K18" s="77" t="n">
        <v>200</v>
      </c>
      <c r="L18" s="83" t="n">
        <f aca="false">K18/N11</f>
        <v>33.3333333333333</v>
      </c>
    </row>
    <row r="19" customFormat="false" ht="15" hidden="false" customHeight="false" outlineLevel="0" collapsed="false">
      <c r="A19" s="70" t="s">
        <v>23</v>
      </c>
      <c r="B19" s="160" t="s">
        <v>18</v>
      </c>
      <c r="C19" s="144" t="s">
        <v>22</v>
      </c>
      <c r="D19" s="86" t="s">
        <v>22</v>
      </c>
      <c r="E19" s="74" t="s">
        <v>22</v>
      </c>
      <c r="F19" s="83" t="s">
        <v>22</v>
      </c>
      <c r="G19" s="87" t="s">
        <v>22</v>
      </c>
      <c r="H19" s="83" t="s">
        <v>22</v>
      </c>
      <c r="I19" s="76" t="n">
        <v>405</v>
      </c>
      <c r="J19" s="83" t="n">
        <v>68</v>
      </c>
      <c r="K19" s="77" t="s">
        <v>22</v>
      </c>
      <c r="L19" s="84" t="s">
        <v>22</v>
      </c>
    </row>
    <row r="20" customFormat="false" ht="15" hidden="false" customHeight="false" outlineLevel="0" collapsed="false">
      <c r="A20" s="70" t="s">
        <v>24</v>
      </c>
      <c r="B20" s="160" t="s">
        <v>18</v>
      </c>
      <c r="C20" s="144" t="s">
        <v>22</v>
      </c>
      <c r="D20" s="86" t="s">
        <v>22</v>
      </c>
      <c r="E20" s="74" t="s">
        <v>22</v>
      </c>
      <c r="F20" s="83" t="s">
        <v>22</v>
      </c>
      <c r="G20" s="87" t="n">
        <v>235</v>
      </c>
      <c r="H20" s="83" t="n">
        <v>35</v>
      </c>
      <c r="I20" s="77" t="s">
        <v>22</v>
      </c>
      <c r="J20" s="83" t="s">
        <v>22</v>
      </c>
      <c r="K20" s="88" t="s">
        <v>22</v>
      </c>
      <c r="L20" s="84" t="s">
        <v>22</v>
      </c>
    </row>
    <row r="21" customFormat="false" ht="15.75" hidden="false" customHeight="false" outlineLevel="0" collapsed="false">
      <c r="A21" s="70" t="s">
        <v>25</v>
      </c>
      <c r="B21" s="160" t="s">
        <v>18</v>
      </c>
      <c r="C21" s="144" t="n">
        <v>190</v>
      </c>
      <c r="D21" s="89" t="n">
        <v>30</v>
      </c>
      <c r="E21" s="90" t="s">
        <v>26</v>
      </c>
      <c r="F21" s="83"/>
      <c r="G21" s="87"/>
      <c r="H21" s="83"/>
      <c r="I21" s="76"/>
      <c r="J21" s="83"/>
      <c r="K21" s="88"/>
      <c r="L21" s="84"/>
    </row>
    <row r="22" customFormat="false" ht="15" hidden="false" customHeight="false" outlineLevel="0" collapsed="false">
      <c r="A22" s="70" t="s">
        <v>138</v>
      </c>
      <c r="B22" s="160" t="s">
        <v>139</v>
      </c>
      <c r="C22" s="350" t="n">
        <v>85</v>
      </c>
      <c r="D22" s="351" t="n">
        <v>14</v>
      </c>
      <c r="E22" s="350" t="n">
        <v>85</v>
      </c>
      <c r="F22" s="351" t="n">
        <v>14</v>
      </c>
      <c r="G22" s="350" t="n">
        <v>85</v>
      </c>
      <c r="H22" s="351" t="n">
        <v>14</v>
      </c>
      <c r="I22" s="350" t="n">
        <v>85</v>
      </c>
      <c r="J22" s="351" t="n">
        <v>14</v>
      </c>
      <c r="K22" s="94" t="n">
        <v>85</v>
      </c>
      <c r="L22" s="97" t="n">
        <v>14</v>
      </c>
      <c r="M22" s="352"/>
    </row>
    <row r="23" customFormat="false" ht="15.75" hidden="false" customHeight="false" outlineLevel="0" collapsed="false">
      <c r="A23" s="265" t="s">
        <v>96</v>
      </c>
      <c r="B23" s="265"/>
      <c r="C23" s="353"/>
      <c r="D23" s="267"/>
      <c r="E23" s="353"/>
      <c r="F23" s="266"/>
      <c r="G23" s="266"/>
      <c r="H23" s="266"/>
      <c r="I23" s="266"/>
      <c r="J23" s="266"/>
      <c r="K23" s="267"/>
      <c r="L23" s="268"/>
    </row>
    <row r="24" customFormat="false" ht="16.5" hidden="false" customHeight="false" outlineLevel="0" collapsed="false">
      <c r="A24" s="265"/>
      <c r="B24" s="265"/>
      <c r="C24" s="354"/>
      <c r="D24" s="270"/>
      <c r="E24" s="354"/>
      <c r="F24" s="269"/>
      <c r="G24" s="269"/>
      <c r="H24" s="269"/>
      <c r="I24" s="269"/>
      <c r="J24" s="269"/>
      <c r="K24" s="270"/>
      <c r="L24" s="271"/>
    </row>
    <row r="25" customFormat="false" ht="15.75" hidden="false" customHeight="false" outlineLevel="0" collapsed="false">
      <c r="A25" s="111" t="s">
        <v>28</v>
      </c>
      <c r="B25" s="262" t="s">
        <v>29</v>
      </c>
      <c r="C25" s="355" t="n">
        <v>825</v>
      </c>
      <c r="D25" s="73" t="n">
        <f aca="false">C25/N11</f>
        <v>137.5</v>
      </c>
      <c r="E25" s="355" t="n">
        <v>825</v>
      </c>
      <c r="F25" s="75" t="n">
        <f aca="false">E25/N11</f>
        <v>137.5</v>
      </c>
      <c r="G25" s="355" t="n">
        <v>825</v>
      </c>
      <c r="H25" s="75" t="n">
        <f aca="false">G25/N11</f>
        <v>137.5</v>
      </c>
      <c r="I25" s="355" t="n">
        <v>825</v>
      </c>
      <c r="J25" s="75" t="n">
        <f aca="false">I25/N11</f>
        <v>137.5</v>
      </c>
      <c r="K25" s="355" t="n">
        <v>825</v>
      </c>
      <c r="L25" s="78" t="n">
        <f aca="false">K25/N11</f>
        <v>137.5</v>
      </c>
    </row>
    <row r="26" customFormat="false" ht="15" hidden="false" customHeight="false" outlineLevel="0" collapsed="false">
      <c r="A26" s="117"/>
      <c r="B26" s="154" t="s">
        <v>30</v>
      </c>
      <c r="C26" s="144" t="n">
        <v>1225</v>
      </c>
      <c r="D26" s="86" t="n">
        <f aca="false">C26/N11</f>
        <v>204.166666666667</v>
      </c>
      <c r="E26" s="144" t="n">
        <v>1225</v>
      </c>
      <c r="F26" s="83" t="n">
        <f aca="false">E26/N11</f>
        <v>204.166666666667</v>
      </c>
      <c r="G26" s="144" t="n">
        <v>1225</v>
      </c>
      <c r="H26" s="83" t="n">
        <f aca="false">G26/N11</f>
        <v>204.166666666667</v>
      </c>
      <c r="I26" s="144" t="n">
        <v>1225</v>
      </c>
      <c r="J26" s="83" t="n">
        <f aca="false">I26/N11</f>
        <v>204.166666666667</v>
      </c>
      <c r="K26" s="144" t="n">
        <v>1225</v>
      </c>
      <c r="L26" s="84" t="n">
        <f aca="false">K26/N11</f>
        <v>204.166666666667</v>
      </c>
    </row>
    <row r="27" customFormat="false" ht="15" hidden="false" customHeight="false" outlineLevel="0" collapsed="false">
      <c r="A27" s="122"/>
      <c r="B27" s="154" t="s">
        <v>31</v>
      </c>
      <c r="C27" s="144" t="n">
        <v>1225</v>
      </c>
      <c r="D27" s="86" t="n">
        <f aca="false">C27/N11</f>
        <v>204.166666666667</v>
      </c>
      <c r="E27" s="144" t="n">
        <v>1225</v>
      </c>
      <c r="F27" s="83" t="n">
        <f aca="false">E27/N11</f>
        <v>204.166666666667</v>
      </c>
      <c r="G27" s="144" t="n">
        <v>1225</v>
      </c>
      <c r="H27" s="83" t="n">
        <f aca="false">G27/N11</f>
        <v>204.166666666667</v>
      </c>
      <c r="I27" s="144" t="n">
        <v>1225</v>
      </c>
      <c r="J27" s="83" t="n">
        <f aca="false">I27/N11</f>
        <v>204.166666666667</v>
      </c>
      <c r="K27" s="144" t="n">
        <v>1225</v>
      </c>
      <c r="L27" s="84" t="n">
        <f aca="false">K27/N11</f>
        <v>204.166666666667</v>
      </c>
    </row>
    <row r="28" customFormat="false" ht="15" hidden="false" customHeight="false" outlineLevel="0" collapsed="false">
      <c r="A28" s="122"/>
      <c r="B28" s="160" t="s">
        <v>32</v>
      </c>
      <c r="C28" s="155"/>
      <c r="D28" s="356"/>
      <c r="E28" s="155"/>
      <c r="F28" s="161"/>
      <c r="G28" s="177"/>
      <c r="H28" s="177"/>
      <c r="I28" s="177"/>
      <c r="J28" s="177"/>
      <c r="K28" s="356"/>
      <c r="L28" s="285"/>
    </row>
    <row r="29" customFormat="false" ht="15" hidden="false" customHeight="false" outlineLevel="0" collapsed="false">
      <c r="A29" s="122"/>
      <c r="B29" s="160" t="s">
        <v>140</v>
      </c>
      <c r="C29" s="155"/>
      <c r="D29" s="356"/>
      <c r="E29" s="155"/>
      <c r="F29" s="161"/>
      <c r="G29" s="177"/>
      <c r="H29" s="177"/>
      <c r="I29" s="177"/>
      <c r="J29" s="177"/>
      <c r="K29" s="356"/>
      <c r="L29" s="285"/>
      <c r="S29" s="1"/>
      <c r="T29" s="1"/>
    </row>
    <row r="30" customFormat="false" ht="15" hidden="false" customHeight="false" outlineLevel="0" collapsed="false">
      <c r="A30" s="111" t="s">
        <v>206</v>
      </c>
      <c r="B30" s="154" t="s">
        <v>29</v>
      </c>
      <c r="C30" s="144" t="n">
        <v>20</v>
      </c>
      <c r="D30" s="73" t="n">
        <f aca="false">C30/N11</f>
        <v>3.33333333333333</v>
      </c>
      <c r="E30" s="144" t="n">
        <v>20</v>
      </c>
      <c r="F30" s="73" t="n">
        <f aca="false">E30/N11</f>
        <v>3.33333333333333</v>
      </c>
      <c r="G30" s="144" t="n">
        <v>20</v>
      </c>
      <c r="H30" s="83" t="n">
        <f aca="false">G30/N11</f>
        <v>3.33333333333333</v>
      </c>
      <c r="I30" s="144" t="n">
        <v>20</v>
      </c>
      <c r="J30" s="83" t="n">
        <f aca="false">I30/N11</f>
        <v>3.33333333333333</v>
      </c>
      <c r="K30" s="144" t="n">
        <v>20</v>
      </c>
      <c r="L30" s="84" t="n">
        <f aca="false">K30/N11</f>
        <v>3.33333333333333</v>
      </c>
      <c r="S30" s="1"/>
      <c r="T30" s="1"/>
    </row>
    <row r="31" customFormat="false" ht="15" hidden="false" customHeight="false" outlineLevel="0" collapsed="false">
      <c r="A31" s="117"/>
      <c r="B31" s="154" t="s">
        <v>30</v>
      </c>
      <c r="C31" s="144" t="n">
        <v>20</v>
      </c>
      <c r="D31" s="73" t="n">
        <f aca="false">C31/N11</f>
        <v>3.33333333333333</v>
      </c>
      <c r="E31" s="144" t="n">
        <v>20</v>
      </c>
      <c r="F31" s="73" t="n">
        <f aca="false">E31/N11</f>
        <v>3.33333333333333</v>
      </c>
      <c r="G31" s="144" t="n">
        <v>20</v>
      </c>
      <c r="H31" s="83" t="n">
        <f aca="false">G31/N11</f>
        <v>3.33333333333333</v>
      </c>
      <c r="I31" s="144" t="n">
        <v>20</v>
      </c>
      <c r="J31" s="83" t="n">
        <f aca="false">I31/N11</f>
        <v>3.33333333333333</v>
      </c>
      <c r="K31" s="144" t="n">
        <v>20</v>
      </c>
      <c r="L31" s="84" t="n">
        <f aca="false">K31/N11</f>
        <v>3.33333333333333</v>
      </c>
    </row>
    <row r="32" customFormat="false" ht="15" hidden="false" customHeight="false" outlineLevel="0" collapsed="false">
      <c r="A32" s="122"/>
      <c r="B32" s="154" t="s">
        <v>31</v>
      </c>
      <c r="C32" s="144" t="n">
        <v>20</v>
      </c>
      <c r="D32" s="73" t="n">
        <f aca="false">C32/N11</f>
        <v>3.33333333333333</v>
      </c>
      <c r="E32" s="144" t="n">
        <v>20</v>
      </c>
      <c r="F32" s="73" t="n">
        <f aca="false">E32/N11</f>
        <v>3.33333333333333</v>
      </c>
      <c r="G32" s="144" t="n">
        <v>20</v>
      </c>
      <c r="H32" s="83" t="n">
        <f aca="false">G32/N11</f>
        <v>3.33333333333333</v>
      </c>
      <c r="I32" s="144" t="n">
        <v>20</v>
      </c>
      <c r="J32" s="83" t="n">
        <f aca="false">I32/N11</f>
        <v>3.33333333333333</v>
      </c>
      <c r="K32" s="144" t="n">
        <v>20</v>
      </c>
      <c r="L32" s="84" t="n">
        <f aca="false">K32/N11</f>
        <v>3.33333333333333</v>
      </c>
    </row>
    <row r="33" customFormat="false" ht="15" hidden="false" customHeight="false" outlineLevel="0" collapsed="false">
      <c r="A33" s="111" t="s">
        <v>207</v>
      </c>
      <c r="B33" s="154" t="s">
        <v>29</v>
      </c>
      <c r="C33" s="144" t="n">
        <v>64</v>
      </c>
      <c r="D33" s="73" t="n">
        <f aca="false">C33/N11</f>
        <v>10.6666666666667</v>
      </c>
      <c r="E33" s="144" t="n">
        <v>64</v>
      </c>
      <c r="F33" s="83" t="n">
        <v>10.6666666666667</v>
      </c>
      <c r="G33" s="87" t="n">
        <v>64</v>
      </c>
      <c r="H33" s="83" t="n">
        <v>10.6666666666667</v>
      </c>
      <c r="I33" s="87" t="n">
        <v>64</v>
      </c>
      <c r="J33" s="83" t="n">
        <v>10.6666666666667</v>
      </c>
      <c r="K33" s="88" t="n">
        <v>64</v>
      </c>
      <c r="L33" s="84" t="n">
        <v>10.6666666666667</v>
      </c>
    </row>
    <row r="34" customFormat="false" ht="15" hidden="false" customHeight="false" outlineLevel="0" collapsed="false">
      <c r="A34" s="117"/>
      <c r="B34" s="154" t="s">
        <v>30</v>
      </c>
      <c r="C34" s="144" t="n">
        <v>96</v>
      </c>
      <c r="D34" s="73" t="n">
        <f aca="false">C34/N11</f>
        <v>16</v>
      </c>
      <c r="E34" s="144" t="n">
        <v>96</v>
      </c>
      <c r="F34" s="83" t="n">
        <v>16</v>
      </c>
      <c r="G34" s="87" t="n">
        <v>96</v>
      </c>
      <c r="H34" s="83" t="n">
        <v>16</v>
      </c>
      <c r="I34" s="87" t="n">
        <v>96</v>
      </c>
      <c r="J34" s="83" t="n">
        <v>16</v>
      </c>
      <c r="K34" s="88" t="n">
        <v>96</v>
      </c>
      <c r="L34" s="84" t="n">
        <v>16</v>
      </c>
    </row>
    <row r="35" customFormat="false" ht="15" hidden="false" customHeight="false" outlineLevel="0" collapsed="false">
      <c r="A35" s="122"/>
      <c r="B35" s="154" t="s">
        <v>31</v>
      </c>
      <c r="C35" s="144" t="n">
        <v>96</v>
      </c>
      <c r="D35" s="73" t="n">
        <f aca="false">C35/N11</f>
        <v>16</v>
      </c>
      <c r="E35" s="144" t="n">
        <v>96</v>
      </c>
      <c r="F35" s="83" t="n">
        <v>16</v>
      </c>
      <c r="G35" s="87" t="n">
        <v>96</v>
      </c>
      <c r="H35" s="83" t="n">
        <v>16</v>
      </c>
      <c r="I35" s="87" t="n">
        <v>96</v>
      </c>
      <c r="J35" s="83" t="n">
        <v>16</v>
      </c>
      <c r="K35" s="88" t="n">
        <v>96</v>
      </c>
      <c r="L35" s="84" t="n">
        <v>16</v>
      </c>
    </row>
    <row r="36" customFormat="false" ht="15" hidden="false" customHeight="false" outlineLevel="0" collapsed="false">
      <c r="A36" s="117"/>
      <c r="B36" s="487" t="n">
        <v>20</v>
      </c>
      <c r="C36" s="144" t="n">
        <v>50</v>
      </c>
      <c r="D36" s="73" t="n">
        <v>8</v>
      </c>
      <c r="E36" s="144" t="n">
        <v>50</v>
      </c>
      <c r="F36" s="73" t="n">
        <v>8</v>
      </c>
      <c r="G36" s="144" t="n">
        <v>50</v>
      </c>
      <c r="H36" s="73" t="n">
        <v>8</v>
      </c>
      <c r="I36" s="144" t="n">
        <v>50</v>
      </c>
      <c r="J36" s="73" t="n">
        <v>8</v>
      </c>
      <c r="K36" s="144" t="n">
        <v>50</v>
      </c>
      <c r="L36" s="73" t="n">
        <v>8</v>
      </c>
    </row>
    <row r="37" customFormat="false" ht="15" hidden="false" customHeight="false" outlineLevel="0" collapsed="false">
      <c r="A37" s="117" t="s">
        <v>208</v>
      </c>
      <c r="B37" s="487" t="n">
        <v>40</v>
      </c>
      <c r="C37" s="144" t="n">
        <v>50</v>
      </c>
      <c r="D37" s="73" t="n">
        <v>8</v>
      </c>
      <c r="E37" s="144" t="n">
        <v>50</v>
      </c>
      <c r="F37" s="73" t="n">
        <v>8</v>
      </c>
      <c r="G37" s="144" t="n">
        <v>50</v>
      </c>
      <c r="H37" s="73" t="n">
        <v>8</v>
      </c>
      <c r="I37" s="144" t="n">
        <v>50</v>
      </c>
      <c r="J37" s="73" t="n">
        <v>8</v>
      </c>
      <c r="K37" s="144" t="n">
        <v>50</v>
      </c>
      <c r="L37" s="73" t="n">
        <v>8</v>
      </c>
    </row>
    <row r="38" customFormat="false" ht="15" hidden="false" customHeight="false" outlineLevel="0" collapsed="false">
      <c r="A38" s="117"/>
      <c r="B38" s="154" t="s">
        <v>209</v>
      </c>
      <c r="C38" s="144" t="n">
        <v>50</v>
      </c>
      <c r="D38" s="73" t="n">
        <v>8</v>
      </c>
      <c r="E38" s="144" t="n">
        <v>50</v>
      </c>
      <c r="F38" s="73" t="n">
        <v>8</v>
      </c>
      <c r="G38" s="144" t="n">
        <v>50</v>
      </c>
      <c r="H38" s="73" t="n">
        <v>8</v>
      </c>
      <c r="I38" s="144" t="n">
        <v>50</v>
      </c>
      <c r="J38" s="73" t="n">
        <v>8</v>
      </c>
      <c r="K38" s="144" t="n">
        <v>50</v>
      </c>
      <c r="L38" s="73" t="n">
        <v>8</v>
      </c>
    </row>
    <row r="39" customFormat="false" ht="15" hidden="false" customHeight="false" outlineLevel="0" collapsed="false">
      <c r="A39" s="111" t="s">
        <v>210</v>
      </c>
      <c r="B39" s="154" t="s">
        <v>29</v>
      </c>
      <c r="C39" s="144" t="n">
        <v>2</v>
      </c>
      <c r="D39" s="73" t="n">
        <v>1</v>
      </c>
      <c r="E39" s="144" t="n">
        <v>2</v>
      </c>
      <c r="F39" s="83" t="n">
        <v>1</v>
      </c>
      <c r="G39" s="87" t="n">
        <v>2</v>
      </c>
      <c r="H39" s="83" t="n">
        <v>1</v>
      </c>
      <c r="I39" s="87" t="n">
        <v>2</v>
      </c>
      <c r="J39" s="83" t="n">
        <v>1</v>
      </c>
      <c r="K39" s="88" t="n">
        <v>2</v>
      </c>
      <c r="L39" s="84" t="n">
        <v>1</v>
      </c>
    </row>
    <row r="40" customFormat="false" ht="15" hidden="false" customHeight="false" outlineLevel="0" collapsed="false">
      <c r="A40" s="117"/>
      <c r="B40" s="154" t="s">
        <v>30</v>
      </c>
      <c r="C40" s="159" t="n">
        <v>4</v>
      </c>
      <c r="D40" s="86" t="n">
        <f aca="false">C40/N11</f>
        <v>0.666666666666667</v>
      </c>
      <c r="E40" s="144" t="n">
        <v>4</v>
      </c>
      <c r="F40" s="83" t="n">
        <v>0.666666666666667</v>
      </c>
      <c r="G40" s="87" t="n">
        <v>4</v>
      </c>
      <c r="H40" s="83" t="n">
        <v>0.666666666666667</v>
      </c>
      <c r="I40" s="87" t="n">
        <v>4</v>
      </c>
      <c r="J40" s="83" t="n">
        <v>0.666666666666667</v>
      </c>
      <c r="K40" s="88" t="n">
        <v>4</v>
      </c>
      <c r="L40" s="84" t="n">
        <v>0.666666666666667</v>
      </c>
    </row>
    <row r="41" customFormat="false" ht="15" hidden="false" customHeight="false" outlineLevel="0" collapsed="false">
      <c r="A41" s="122"/>
      <c r="B41" s="154" t="s">
        <v>31</v>
      </c>
      <c r="C41" s="159" t="n">
        <v>4</v>
      </c>
      <c r="D41" s="73" t="n">
        <f aca="false">C41/N11</f>
        <v>0.666666666666667</v>
      </c>
      <c r="E41" s="144" t="n">
        <v>4</v>
      </c>
      <c r="F41" s="83" t="n">
        <v>0.666666666666667</v>
      </c>
      <c r="G41" s="87" t="n">
        <v>4</v>
      </c>
      <c r="H41" s="83" t="n">
        <v>0.666666666666667</v>
      </c>
      <c r="I41" s="87" t="n">
        <v>4</v>
      </c>
      <c r="J41" s="83" t="n">
        <v>0.666666666666667</v>
      </c>
      <c r="K41" s="88" t="n">
        <v>4</v>
      </c>
      <c r="L41" s="84" t="n">
        <v>0.666666666666667</v>
      </c>
    </row>
    <row r="42" customFormat="false" ht="15" hidden="false" customHeight="false" outlineLevel="0" collapsed="false">
      <c r="A42" s="124" t="s">
        <v>17</v>
      </c>
      <c r="B42" s="149" t="s">
        <v>18</v>
      </c>
      <c r="C42" s="153" t="n">
        <v>500</v>
      </c>
      <c r="D42" s="63" t="n">
        <f aca="false">C42/N11</f>
        <v>83.3333333333333</v>
      </c>
      <c r="E42" s="153" t="n">
        <v>500</v>
      </c>
      <c r="F42" s="65" t="n">
        <f aca="false">E42/N11</f>
        <v>83.3333333333333</v>
      </c>
      <c r="G42" s="153" t="n">
        <v>500</v>
      </c>
      <c r="H42" s="65" t="n">
        <f aca="false">G42/N11</f>
        <v>83.3333333333333</v>
      </c>
      <c r="I42" s="153" t="n">
        <v>500</v>
      </c>
      <c r="J42" s="65" t="n">
        <f aca="false">I42/N11</f>
        <v>83.3333333333333</v>
      </c>
      <c r="K42" s="357" t="n">
        <v>500</v>
      </c>
      <c r="L42" s="68" t="n">
        <f aca="false">K42/N11</f>
        <v>83.3333333333333</v>
      </c>
    </row>
    <row r="43" customFormat="false" ht="15" hidden="false" customHeight="true" outlineLevel="0" collapsed="false">
      <c r="A43" s="128"/>
      <c r="B43" s="149"/>
      <c r="C43" s="358" t="s">
        <v>211</v>
      </c>
      <c r="D43" s="358"/>
      <c r="E43" s="358"/>
      <c r="F43" s="358"/>
      <c r="G43" s="358"/>
      <c r="H43" s="358"/>
      <c r="I43" s="358"/>
      <c r="J43" s="358"/>
      <c r="K43" s="358"/>
      <c r="L43" s="358"/>
    </row>
    <row r="44" customFormat="false" ht="15" hidden="false" customHeight="false" outlineLevel="0" collapsed="false">
      <c r="A44" s="60" t="s">
        <v>205</v>
      </c>
      <c r="B44" s="149" t="s">
        <v>18</v>
      </c>
      <c r="C44" s="153" t="n">
        <v>82</v>
      </c>
      <c r="D44" s="63" t="n">
        <f aca="false">C44/N11</f>
        <v>13.6666666666667</v>
      </c>
      <c r="E44" s="153" t="n">
        <v>82</v>
      </c>
      <c r="F44" s="63" t="n">
        <f aca="false">E44/N11</f>
        <v>13.6666666666667</v>
      </c>
      <c r="G44" s="153" t="n">
        <v>82</v>
      </c>
      <c r="H44" s="63" t="n">
        <f aca="false">G44/N11</f>
        <v>13.6666666666667</v>
      </c>
      <c r="I44" s="153" t="n">
        <v>82</v>
      </c>
      <c r="J44" s="63" t="n">
        <f aca="false">I44/N11</f>
        <v>13.6666666666667</v>
      </c>
      <c r="K44" s="153" t="n">
        <v>82</v>
      </c>
      <c r="L44" s="63" t="n">
        <f aca="false">K44/N11</f>
        <v>13.6666666666667</v>
      </c>
      <c r="R44" s="59"/>
      <c r="V44" s="69"/>
    </row>
    <row r="45" customFormat="false" ht="15" hidden="false" customHeight="false" outlineLevel="0" collapsed="false">
      <c r="A45" s="359" t="s">
        <v>142</v>
      </c>
      <c r="B45" s="154" t="s">
        <v>29</v>
      </c>
      <c r="C45" s="144" t="n">
        <v>1270</v>
      </c>
      <c r="D45" s="73" t="n">
        <v>200</v>
      </c>
      <c r="E45" s="74" t="s">
        <v>22</v>
      </c>
      <c r="F45" s="144" t="s">
        <v>22</v>
      </c>
      <c r="G45" s="74" t="s">
        <v>22</v>
      </c>
      <c r="H45" s="144" t="s">
        <v>22</v>
      </c>
      <c r="I45" s="74" t="s">
        <v>22</v>
      </c>
      <c r="J45" s="87" t="s">
        <v>22</v>
      </c>
      <c r="K45" s="77" t="s">
        <v>22</v>
      </c>
      <c r="L45" s="162" t="s">
        <v>22</v>
      </c>
    </row>
    <row r="46" customFormat="false" ht="15" hidden="false" customHeight="false" outlineLevel="0" collapsed="false">
      <c r="A46" s="117"/>
      <c r="B46" s="154" t="s">
        <v>30</v>
      </c>
      <c r="C46" s="144" t="n">
        <v>2540</v>
      </c>
      <c r="D46" s="73" t="n">
        <v>400</v>
      </c>
      <c r="E46" s="74" t="s">
        <v>22</v>
      </c>
      <c r="F46" s="144" t="s">
        <v>22</v>
      </c>
      <c r="G46" s="74" t="s">
        <v>22</v>
      </c>
      <c r="H46" s="144" t="s">
        <v>22</v>
      </c>
      <c r="I46" s="74" t="s">
        <v>22</v>
      </c>
      <c r="J46" s="87" t="s">
        <v>22</v>
      </c>
      <c r="K46" s="77" t="s">
        <v>22</v>
      </c>
      <c r="L46" s="162" t="s">
        <v>22</v>
      </c>
    </row>
    <row r="47" customFormat="false" ht="15" hidden="false" customHeight="false" outlineLevel="0" collapsed="false">
      <c r="A47" s="122"/>
      <c r="B47" s="154" t="s">
        <v>31</v>
      </c>
      <c r="C47" s="144" t="n">
        <v>2540</v>
      </c>
      <c r="D47" s="73" t="n">
        <v>400</v>
      </c>
      <c r="E47" s="74" t="s">
        <v>22</v>
      </c>
      <c r="F47" s="144" t="s">
        <v>22</v>
      </c>
      <c r="G47" s="74" t="s">
        <v>22</v>
      </c>
      <c r="H47" s="144" t="s">
        <v>22</v>
      </c>
      <c r="I47" s="74" t="s">
        <v>22</v>
      </c>
      <c r="J47" s="87" t="s">
        <v>22</v>
      </c>
      <c r="K47" s="77" t="s">
        <v>22</v>
      </c>
      <c r="L47" s="162" t="s">
        <v>22</v>
      </c>
    </row>
    <row r="48" customFormat="false" ht="15" hidden="false" customHeight="false" outlineLevel="0" collapsed="false">
      <c r="A48" s="359" t="s">
        <v>143</v>
      </c>
      <c r="B48" s="154" t="s">
        <v>29</v>
      </c>
      <c r="C48" s="360" t="n">
        <v>630</v>
      </c>
      <c r="D48" s="73" t="n">
        <v>100</v>
      </c>
      <c r="E48" s="74" t="s">
        <v>22</v>
      </c>
      <c r="F48" s="144" t="s">
        <v>22</v>
      </c>
      <c r="G48" s="74" t="s">
        <v>22</v>
      </c>
      <c r="H48" s="144" t="s">
        <v>22</v>
      </c>
      <c r="I48" s="74" t="s">
        <v>22</v>
      </c>
      <c r="J48" s="87" t="s">
        <v>22</v>
      </c>
      <c r="K48" s="77" t="s">
        <v>22</v>
      </c>
      <c r="L48" s="162" t="s">
        <v>22</v>
      </c>
    </row>
    <row r="49" customFormat="false" ht="15" hidden="false" customHeight="false" outlineLevel="0" collapsed="false">
      <c r="A49" s="117"/>
      <c r="B49" s="154" t="s">
        <v>30</v>
      </c>
      <c r="C49" s="144" t="n">
        <v>1260</v>
      </c>
      <c r="D49" s="73" t="n">
        <v>200</v>
      </c>
      <c r="E49" s="74" t="s">
        <v>22</v>
      </c>
      <c r="F49" s="144" t="s">
        <v>22</v>
      </c>
      <c r="G49" s="74" t="s">
        <v>22</v>
      </c>
      <c r="H49" s="144" t="s">
        <v>22</v>
      </c>
      <c r="I49" s="74" t="s">
        <v>22</v>
      </c>
      <c r="J49" s="87" t="s">
        <v>22</v>
      </c>
      <c r="K49" s="77" t="s">
        <v>22</v>
      </c>
      <c r="L49" s="162" t="s">
        <v>22</v>
      </c>
    </row>
    <row r="50" customFormat="false" ht="15" hidden="false" customHeight="false" outlineLevel="0" collapsed="false">
      <c r="A50" s="122"/>
      <c r="B50" s="154" t="s">
        <v>31</v>
      </c>
      <c r="C50" s="144" t="n">
        <v>1260</v>
      </c>
      <c r="D50" s="73" t="n">
        <v>200</v>
      </c>
      <c r="E50" s="74" t="s">
        <v>22</v>
      </c>
      <c r="F50" s="144" t="s">
        <v>22</v>
      </c>
      <c r="G50" s="74" t="s">
        <v>22</v>
      </c>
      <c r="H50" s="144" t="s">
        <v>22</v>
      </c>
      <c r="I50" s="74" t="s">
        <v>22</v>
      </c>
      <c r="J50" s="87" t="s">
        <v>22</v>
      </c>
      <c r="K50" s="77" t="s">
        <v>22</v>
      </c>
      <c r="L50" s="162" t="s">
        <v>22</v>
      </c>
      <c r="S50" s="1"/>
      <c r="T50" s="1"/>
    </row>
    <row r="51" customFormat="false" ht="15" hidden="false" customHeight="false" outlineLevel="0" collapsed="false">
      <c r="A51" s="70" t="s">
        <v>19</v>
      </c>
      <c r="B51" s="154" t="s">
        <v>18</v>
      </c>
      <c r="C51" s="144" t="n">
        <v>350</v>
      </c>
      <c r="D51" s="73" t="n">
        <f aca="false">C51/N11</f>
        <v>58.3333333333333</v>
      </c>
      <c r="E51" s="74" t="n">
        <v>350</v>
      </c>
      <c r="F51" s="361" t="n">
        <f aca="false">E51/N11</f>
        <v>58.3333333333333</v>
      </c>
      <c r="G51" s="74" t="n">
        <v>350</v>
      </c>
      <c r="H51" s="75" t="n">
        <f aca="false">G51/N11</f>
        <v>58.3333333333333</v>
      </c>
      <c r="I51" s="74" t="n">
        <v>350</v>
      </c>
      <c r="J51" s="75" t="n">
        <f aca="false">I51/N11</f>
        <v>58.3333333333333</v>
      </c>
      <c r="K51" s="74" t="n">
        <v>350</v>
      </c>
      <c r="L51" s="78" t="n">
        <f aca="false">K51/N11</f>
        <v>58.3333333333333</v>
      </c>
      <c r="R51" s="59"/>
      <c r="S51" s="1"/>
      <c r="T51" s="1"/>
    </row>
    <row r="52" customFormat="false" ht="15" hidden="false" customHeight="false" outlineLevel="0" collapsed="false">
      <c r="A52" s="70" t="s">
        <v>21</v>
      </c>
      <c r="B52" s="160" t="s">
        <v>18</v>
      </c>
      <c r="C52" s="144" t="s">
        <v>22</v>
      </c>
      <c r="D52" s="86" t="s">
        <v>22</v>
      </c>
      <c r="E52" s="74" t="s">
        <v>22</v>
      </c>
      <c r="F52" s="161" t="s">
        <v>22</v>
      </c>
      <c r="G52" s="87" t="s">
        <v>22</v>
      </c>
      <c r="H52" s="87" t="s">
        <v>22</v>
      </c>
      <c r="I52" s="76" t="n">
        <v>185</v>
      </c>
      <c r="J52" s="75" t="n">
        <v>30</v>
      </c>
      <c r="K52" s="77" t="n">
        <v>185</v>
      </c>
      <c r="L52" s="84" t="n">
        <v>30</v>
      </c>
      <c r="S52" s="1"/>
      <c r="T52" s="1"/>
    </row>
    <row r="53" customFormat="false" ht="15" hidden="false" customHeight="false" outlineLevel="0" collapsed="false">
      <c r="A53" s="70" t="s">
        <v>23</v>
      </c>
      <c r="B53" s="160" t="s">
        <v>18</v>
      </c>
      <c r="C53" s="144" t="s">
        <v>22</v>
      </c>
      <c r="D53" s="86" t="s">
        <v>22</v>
      </c>
      <c r="E53" s="74" t="s">
        <v>22</v>
      </c>
      <c r="F53" s="161" t="s">
        <v>22</v>
      </c>
      <c r="G53" s="87" t="s">
        <v>22</v>
      </c>
      <c r="H53" s="87" t="s">
        <v>22</v>
      </c>
      <c r="I53" s="76" t="n">
        <v>185</v>
      </c>
      <c r="J53" s="75" t="n">
        <v>30</v>
      </c>
      <c r="K53" s="77" t="s">
        <v>22</v>
      </c>
      <c r="L53" s="84" t="s">
        <v>22</v>
      </c>
      <c r="S53" s="1"/>
      <c r="T53" s="1"/>
    </row>
    <row r="54" customFormat="false" ht="15" hidden="false" customHeight="false" outlineLevel="0" collapsed="false">
      <c r="A54" s="70" t="s">
        <v>24</v>
      </c>
      <c r="B54" s="160" t="s">
        <v>18</v>
      </c>
      <c r="C54" s="144" t="s">
        <v>22</v>
      </c>
      <c r="D54" s="86" t="s">
        <v>22</v>
      </c>
      <c r="E54" s="74" t="s">
        <v>22</v>
      </c>
      <c r="F54" s="161" t="s">
        <v>22</v>
      </c>
      <c r="G54" s="87" t="n">
        <v>185</v>
      </c>
      <c r="H54" s="75" t="n">
        <v>30</v>
      </c>
      <c r="I54" s="175" t="s">
        <v>22</v>
      </c>
      <c r="J54" s="83" t="s">
        <v>22</v>
      </c>
      <c r="K54" s="77" t="s">
        <v>22</v>
      </c>
      <c r="L54" s="84" t="s">
        <v>22</v>
      </c>
      <c r="S54" s="1"/>
      <c r="T54" s="1"/>
    </row>
    <row r="55" customFormat="false" ht="15.75" hidden="false" customHeight="false" outlineLevel="0" collapsed="false">
      <c r="A55" s="70" t="s">
        <v>25</v>
      </c>
      <c r="B55" s="160" t="s">
        <v>18</v>
      </c>
      <c r="C55" s="144" t="n">
        <v>190</v>
      </c>
      <c r="D55" s="343" t="n">
        <v>30</v>
      </c>
      <c r="E55" s="362" t="s">
        <v>26</v>
      </c>
      <c r="F55" s="83"/>
      <c r="G55" s="87"/>
      <c r="H55" s="177"/>
      <c r="I55" s="175"/>
      <c r="J55" s="83"/>
      <c r="K55" s="77"/>
      <c r="L55" s="285"/>
      <c r="S55" s="1"/>
      <c r="T55" s="1"/>
    </row>
    <row r="56" customFormat="false" ht="15" hidden="false" customHeight="false" outlineLevel="0" collapsed="false">
      <c r="A56" s="70" t="s">
        <v>34</v>
      </c>
      <c r="B56" s="166" t="s">
        <v>35</v>
      </c>
      <c r="C56" s="144" t="n">
        <v>55</v>
      </c>
      <c r="D56" s="356" t="n">
        <f aca="false">C56/N11</f>
        <v>9.16666666666667</v>
      </c>
      <c r="E56" s="74" t="n">
        <v>55</v>
      </c>
      <c r="F56" s="177" t="n">
        <f aca="false">E56/N11</f>
        <v>9.16666666666667</v>
      </c>
      <c r="G56" s="74" t="n">
        <v>55</v>
      </c>
      <c r="H56" s="177" t="n">
        <f aca="false">G56/N11</f>
        <v>9.16666666666667</v>
      </c>
      <c r="I56" s="74" t="n">
        <v>55</v>
      </c>
      <c r="J56" s="83" t="n">
        <f aca="false">I56/N11</f>
        <v>9.16666666666667</v>
      </c>
      <c r="K56" s="77" t="n">
        <v>55</v>
      </c>
      <c r="L56" s="285" t="n">
        <f aca="false">K56/N11</f>
        <v>9.16666666666667</v>
      </c>
      <c r="S56" s="1"/>
      <c r="T56" s="1"/>
    </row>
    <row r="57" customFormat="false" ht="15" hidden="false" customHeight="false" outlineLevel="0" collapsed="false">
      <c r="A57" s="70" t="s">
        <v>138</v>
      </c>
      <c r="B57" s="160" t="s">
        <v>139</v>
      </c>
      <c r="C57" s="350" t="n">
        <v>85</v>
      </c>
      <c r="D57" s="351" t="n">
        <v>14</v>
      </c>
      <c r="E57" s="350" t="n">
        <v>85</v>
      </c>
      <c r="F57" s="351" t="n">
        <v>14</v>
      </c>
      <c r="G57" s="350" t="n">
        <v>85</v>
      </c>
      <c r="H57" s="351" t="n">
        <v>14</v>
      </c>
      <c r="I57" s="350" t="n">
        <v>85</v>
      </c>
      <c r="J57" s="351" t="n">
        <v>14</v>
      </c>
      <c r="K57" s="94" t="n">
        <v>85</v>
      </c>
      <c r="L57" s="97" t="n">
        <v>14</v>
      </c>
      <c r="S57" s="1"/>
      <c r="T57" s="1"/>
    </row>
    <row r="58" customFormat="false" ht="15" hidden="false" customHeight="false" outlineLevel="0" collapsed="false">
      <c r="A58" s="70" t="s">
        <v>145</v>
      </c>
      <c r="B58" s="166" t="s">
        <v>35</v>
      </c>
      <c r="C58" s="144" t="n">
        <v>100</v>
      </c>
      <c r="D58" s="356" t="n">
        <f aca="false">C58/N11</f>
        <v>16.6666666666667</v>
      </c>
      <c r="E58" s="74" t="n">
        <v>100</v>
      </c>
      <c r="F58" s="177" t="n">
        <f aca="false">E58/N11</f>
        <v>16.6666666666667</v>
      </c>
      <c r="G58" s="87" t="n">
        <v>100</v>
      </c>
      <c r="H58" s="177" t="n">
        <f aca="false">G58/N11</f>
        <v>16.6666666666667</v>
      </c>
      <c r="I58" s="175" t="n">
        <v>100</v>
      </c>
      <c r="J58" s="83" t="n">
        <f aca="false">I58/N11</f>
        <v>16.6666666666667</v>
      </c>
      <c r="K58" s="77" t="n">
        <v>100</v>
      </c>
      <c r="L58" s="285" t="n">
        <f aca="false">K58/N11</f>
        <v>16.6666666666667</v>
      </c>
      <c r="S58" s="1"/>
      <c r="T58" s="1"/>
    </row>
    <row r="59" customFormat="false" ht="15" hidden="false" customHeight="false" outlineLevel="0" collapsed="false">
      <c r="A59" s="265" t="s">
        <v>36</v>
      </c>
      <c r="B59" s="265"/>
      <c r="C59" s="290"/>
      <c r="D59" s="290"/>
      <c r="E59" s="290"/>
      <c r="F59" s="290"/>
      <c r="G59" s="290"/>
      <c r="H59" s="290"/>
      <c r="I59" s="290"/>
      <c r="J59" s="290"/>
      <c r="K59" s="290"/>
      <c r="L59" s="290"/>
      <c r="S59" s="1"/>
      <c r="T59" s="1"/>
    </row>
    <row r="60" customFormat="false" ht="16.5" hidden="false" customHeight="false" outlineLevel="0" collapsed="false">
      <c r="A60" s="265"/>
      <c r="B60" s="265"/>
      <c r="C60" s="363"/>
      <c r="D60" s="138"/>
      <c r="E60" s="139"/>
      <c r="F60" s="140"/>
      <c r="G60" s="140"/>
      <c r="H60" s="140"/>
      <c r="I60" s="140"/>
      <c r="J60" s="140"/>
      <c r="K60" s="138"/>
      <c r="L60" s="141"/>
      <c r="S60" s="1"/>
      <c r="T60" s="1"/>
    </row>
    <row r="61" customFormat="false" ht="15.75" hidden="false" customHeight="false" outlineLevel="0" collapsed="false">
      <c r="A61" s="122" t="s">
        <v>37</v>
      </c>
      <c r="B61" s="142" t="s">
        <v>18</v>
      </c>
      <c r="C61" s="355" t="n">
        <v>455</v>
      </c>
      <c r="D61" s="73" t="n">
        <f aca="false">C61/N11</f>
        <v>75.8333333333333</v>
      </c>
      <c r="E61" s="145" t="n">
        <v>455</v>
      </c>
      <c r="F61" s="75" t="n">
        <f aca="false">E61/N11</f>
        <v>75.8333333333333</v>
      </c>
      <c r="G61" s="146" t="n">
        <v>455</v>
      </c>
      <c r="H61" s="75" t="n">
        <f aca="false">G61/N11</f>
        <v>75.8333333333333</v>
      </c>
      <c r="I61" s="146" t="n">
        <v>455</v>
      </c>
      <c r="J61" s="75" t="n">
        <f aca="false">I61/N11</f>
        <v>75.8333333333333</v>
      </c>
      <c r="K61" s="147" t="n">
        <v>455</v>
      </c>
      <c r="L61" s="78" t="n">
        <f aca="false">K61/N11</f>
        <v>75.8333333333333</v>
      </c>
      <c r="Q61" s="1"/>
      <c r="R61" s="1"/>
      <c r="S61" s="1"/>
      <c r="T61" s="1"/>
    </row>
    <row r="62" customFormat="false" ht="15" hidden="false" customHeight="false" outlineLevel="0" collapsed="false">
      <c r="A62" s="122" t="s">
        <v>38</v>
      </c>
      <c r="B62" s="142" t="s">
        <v>18</v>
      </c>
      <c r="C62" s="150" t="n">
        <v>500</v>
      </c>
      <c r="D62" s="63" t="n">
        <v>83</v>
      </c>
      <c r="E62" s="64" t="n">
        <v>500</v>
      </c>
      <c r="F62" s="63" t="n">
        <v>83</v>
      </c>
      <c r="G62" s="66" t="n">
        <v>500</v>
      </c>
      <c r="H62" s="63" t="n">
        <v>83</v>
      </c>
      <c r="I62" s="66" t="n">
        <v>500</v>
      </c>
      <c r="J62" s="63" t="n">
        <v>83</v>
      </c>
      <c r="K62" s="67" t="n">
        <v>500</v>
      </c>
      <c r="L62" s="63" t="n">
        <v>83</v>
      </c>
      <c r="Q62" s="1"/>
      <c r="R62" s="1"/>
      <c r="S62" s="1"/>
      <c r="T62" s="1"/>
    </row>
    <row r="63" customFormat="false" ht="15" hidden="false" customHeight="false" outlineLevel="0" collapsed="false">
      <c r="A63" s="70" t="s">
        <v>39</v>
      </c>
      <c r="B63" s="154" t="s">
        <v>18</v>
      </c>
      <c r="C63" s="159" t="n">
        <v>500</v>
      </c>
      <c r="D63" s="73" t="n">
        <f aca="false">C63/N11</f>
        <v>83.3333333333333</v>
      </c>
      <c r="E63" s="74" t="n">
        <v>500</v>
      </c>
      <c r="F63" s="75" t="n">
        <f aca="false">E63/N11</f>
        <v>83.3333333333333</v>
      </c>
      <c r="G63" s="76" t="n">
        <v>500</v>
      </c>
      <c r="H63" s="75" t="n">
        <f aca="false">G63/N11</f>
        <v>83.3333333333333</v>
      </c>
      <c r="I63" s="76" t="n">
        <v>500</v>
      </c>
      <c r="J63" s="83" t="n">
        <f aca="false">I63/N11</f>
        <v>83.3333333333333</v>
      </c>
      <c r="K63" s="77" t="n">
        <v>500</v>
      </c>
      <c r="L63" s="78" t="n">
        <f aca="false">K63/N11</f>
        <v>83.3333333333333</v>
      </c>
      <c r="Q63" s="1"/>
      <c r="R63" s="1"/>
      <c r="S63" s="1"/>
      <c r="T63" s="1"/>
    </row>
    <row r="64" customFormat="false" ht="15" hidden="false" customHeight="false" outlineLevel="0" collapsed="false">
      <c r="A64" s="482" t="s">
        <v>40</v>
      </c>
      <c r="B64" s="154" t="s">
        <v>18</v>
      </c>
      <c r="C64" s="144" t="n">
        <v>500</v>
      </c>
      <c r="D64" s="73" t="n">
        <f aca="false">C64/N11</f>
        <v>83.3333333333333</v>
      </c>
      <c r="E64" s="74" t="n">
        <v>500</v>
      </c>
      <c r="F64" s="83" t="n">
        <f aca="false">E64/N11</f>
        <v>83.3333333333333</v>
      </c>
      <c r="G64" s="76" t="n">
        <v>500</v>
      </c>
      <c r="H64" s="83" t="n">
        <f aca="false">G64/N11</f>
        <v>83.3333333333333</v>
      </c>
      <c r="I64" s="76" t="n">
        <v>500</v>
      </c>
      <c r="J64" s="83" t="n">
        <f aca="false">I64/N11</f>
        <v>83.3333333333333</v>
      </c>
      <c r="K64" s="77" t="n">
        <v>500</v>
      </c>
      <c r="L64" s="84" t="n">
        <f aca="false">K64/N11</f>
        <v>83.3333333333333</v>
      </c>
      <c r="Q64" s="1"/>
      <c r="R64" s="1"/>
      <c r="S64" s="1"/>
      <c r="T64" s="1"/>
    </row>
    <row r="65" customFormat="false" ht="15" hidden="false" customHeight="false" outlineLevel="0" collapsed="false">
      <c r="A65" s="70" t="s">
        <v>41</v>
      </c>
      <c r="B65" s="154" t="s">
        <v>18</v>
      </c>
      <c r="C65" s="159" t="s">
        <v>22</v>
      </c>
      <c r="D65" s="86" t="s">
        <v>22</v>
      </c>
      <c r="E65" s="144" t="s">
        <v>22</v>
      </c>
      <c r="F65" s="156" t="s">
        <v>22</v>
      </c>
      <c r="G65" s="144" t="s">
        <v>22</v>
      </c>
      <c r="H65" s="157" t="s">
        <v>22</v>
      </c>
      <c r="I65" s="87" t="n">
        <v>255</v>
      </c>
      <c r="J65" s="83" t="n">
        <v>40</v>
      </c>
      <c r="K65" s="88" t="n">
        <v>255</v>
      </c>
      <c r="L65" s="162" t="n">
        <v>40</v>
      </c>
      <c r="Q65" s="1"/>
      <c r="R65" s="1"/>
      <c r="S65" s="1"/>
      <c r="T65" s="1"/>
    </row>
    <row r="66" customFormat="false" ht="15" hidden="false" customHeight="false" outlineLevel="0" collapsed="false">
      <c r="A66" s="122" t="s">
        <v>42</v>
      </c>
      <c r="B66" s="142" t="s">
        <v>18</v>
      </c>
      <c r="C66" s="159" t="s">
        <v>22</v>
      </c>
      <c r="D66" s="86" t="s">
        <v>22</v>
      </c>
      <c r="E66" s="144" t="s">
        <v>22</v>
      </c>
      <c r="F66" s="156" t="s">
        <v>22</v>
      </c>
      <c r="G66" s="144" t="s">
        <v>22</v>
      </c>
      <c r="H66" s="157" t="s">
        <v>22</v>
      </c>
      <c r="I66" s="87" t="n">
        <v>255</v>
      </c>
      <c r="J66" s="75" t="n">
        <v>40</v>
      </c>
      <c r="K66" s="88" t="s">
        <v>22</v>
      </c>
      <c r="L66" s="162" t="s">
        <v>22</v>
      </c>
      <c r="Q66" s="1"/>
      <c r="R66" s="1"/>
      <c r="S66" s="1"/>
      <c r="T66" s="1"/>
    </row>
    <row r="67" customFormat="false" ht="15" hidden="false" customHeight="false" outlineLevel="0" collapsed="false">
      <c r="A67" s="70" t="s">
        <v>43</v>
      </c>
      <c r="B67" s="160" t="s">
        <v>18</v>
      </c>
      <c r="C67" s="159" t="s">
        <v>22</v>
      </c>
      <c r="D67" s="86" t="s">
        <v>22</v>
      </c>
      <c r="E67" s="144" t="s">
        <v>22</v>
      </c>
      <c r="F67" s="156" t="s">
        <v>22</v>
      </c>
      <c r="G67" s="87" t="n">
        <v>320</v>
      </c>
      <c r="H67" s="83" t="n">
        <v>50</v>
      </c>
      <c r="I67" s="144" t="s">
        <v>22</v>
      </c>
      <c r="J67" s="161" t="s">
        <v>22</v>
      </c>
      <c r="K67" s="88" t="s">
        <v>22</v>
      </c>
      <c r="L67" s="162" t="s">
        <v>22</v>
      </c>
      <c r="Q67" s="1"/>
      <c r="R67" s="1"/>
      <c r="S67" s="1"/>
      <c r="T67" s="1"/>
    </row>
    <row r="68" customFormat="false" ht="15" hidden="false" customHeight="false" outlineLevel="0" collapsed="false">
      <c r="A68" s="122" t="s">
        <v>44</v>
      </c>
      <c r="B68" s="160" t="s">
        <v>18</v>
      </c>
      <c r="C68" s="144" t="n">
        <v>255</v>
      </c>
      <c r="D68" s="73" t="n">
        <v>40</v>
      </c>
      <c r="E68" s="144"/>
      <c r="F68" s="156"/>
      <c r="G68" s="87"/>
      <c r="H68" s="83"/>
      <c r="I68" s="144"/>
      <c r="J68" s="161"/>
      <c r="K68" s="88"/>
      <c r="L68" s="162"/>
      <c r="Q68" s="1"/>
      <c r="R68" s="1"/>
      <c r="S68" s="1"/>
      <c r="T68" s="1"/>
    </row>
    <row r="69" customFormat="false" ht="15" hidden="false" customHeight="false" outlineLevel="0" collapsed="false">
      <c r="A69" s="367" t="s">
        <v>153</v>
      </c>
      <c r="B69" s="166" t="s">
        <v>98</v>
      </c>
      <c r="C69" s="159" t="n">
        <v>200</v>
      </c>
      <c r="D69" s="86" t="n">
        <f aca="false">C69/N11</f>
        <v>33.3333333333333</v>
      </c>
      <c r="E69" s="144" t="n">
        <v>200</v>
      </c>
      <c r="F69" s="83" t="n">
        <f aca="false">E69/N11</f>
        <v>33.3333333333333</v>
      </c>
      <c r="G69" s="144" t="n">
        <v>200</v>
      </c>
      <c r="H69" s="83" t="n">
        <f aca="false">G69/N11</f>
        <v>33.3333333333333</v>
      </c>
      <c r="I69" s="144" t="n">
        <v>200</v>
      </c>
      <c r="J69" s="83" t="n">
        <f aca="false">I69/N11</f>
        <v>33.3333333333333</v>
      </c>
      <c r="K69" s="144" t="n">
        <v>200</v>
      </c>
      <c r="L69" s="84" t="n">
        <f aca="false">K69/N11</f>
        <v>33.3333333333333</v>
      </c>
      <c r="Q69" s="1"/>
      <c r="R69" s="1"/>
      <c r="S69" s="1"/>
      <c r="T69" s="1"/>
    </row>
    <row r="70" customFormat="false" ht="15" hidden="false" customHeight="false" outlineLevel="0" collapsed="false">
      <c r="A70" s="122" t="s">
        <v>45</v>
      </c>
      <c r="B70" s="166" t="s">
        <v>46</v>
      </c>
      <c r="C70" s="159" t="n">
        <v>2.5</v>
      </c>
      <c r="D70" s="168" t="n">
        <f aca="false">C70/N11</f>
        <v>0.416666666666667</v>
      </c>
      <c r="E70" s="144" t="n">
        <v>2.5</v>
      </c>
      <c r="F70" s="169" t="n">
        <f aca="false">E70/N11</f>
        <v>0.416666666666667</v>
      </c>
      <c r="G70" s="144" t="n">
        <v>2.5</v>
      </c>
      <c r="H70" s="169" t="n">
        <f aca="false">G70/N11</f>
        <v>0.416666666666667</v>
      </c>
      <c r="I70" s="144" t="n">
        <v>2.5</v>
      </c>
      <c r="J70" s="170" t="n">
        <f aca="false">I70/N11</f>
        <v>0.416666666666667</v>
      </c>
      <c r="K70" s="144" t="n">
        <v>2.5</v>
      </c>
      <c r="L70" s="488" t="n">
        <f aca="false">K70/N11</f>
        <v>0.416666666666667</v>
      </c>
      <c r="Q70" s="1"/>
      <c r="R70" s="1"/>
      <c r="S70" s="1"/>
      <c r="T70" s="1"/>
    </row>
    <row r="71" customFormat="false" ht="15" hidden="false" customHeight="false" outlineLevel="0" collapsed="false">
      <c r="A71" s="70" t="s">
        <v>154</v>
      </c>
      <c r="B71" s="160" t="s">
        <v>155</v>
      </c>
      <c r="C71" s="159" t="n">
        <v>50</v>
      </c>
      <c r="D71" s="86" t="n">
        <f aca="false">C71/N11</f>
        <v>8.33333333333333</v>
      </c>
      <c r="E71" s="144" t="n">
        <v>50</v>
      </c>
      <c r="F71" s="489" t="n">
        <f aca="false">E71/N11</f>
        <v>8.33333333333333</v>
      </c>
      <c r="G71" s="87" t="n">
        <v>50</v>
      </c>
      <c r="H71" s="83" t="n">
        <f aca="false">G71/N11</f>
        <v>8.33333333333333</v>
      </c>
      <c r="I71" s="144" t="n">
        <v>50</v>
      </c>
      <c r="J71" s="161" t="n">
        <f aca="false">I71/N11</f>
        <v>8.33333333333333</v>
      </c>
      <c r="K71" s="88" t="n">
        <v>50</v>
      </c>
      <c r="L71" s="490" t="n">
        <f aca="false">K71/N11</f>
        <v>8.33333333333333</v>
      </c>
      <c r="Q71" s="1"/>
      <c r="R71" s="1"/>
      <c r="S71" s="1"/>
      <c r="T71" s="1"/>
    </row>
    <row r="72" customFormat="false" ht="15" hidden="false" customHeight="false" outlineLevel="0" collapsed="false">
      <c r="A72" s="122" t="s">
        <v>107</v>
      </c>
      <c r="B72" s="166" t="s">
        <v>108</v>
      </c>
      <c r="C72" s="295" t="s">
        <v>109</v>
      </c>
      <c r="D72" s="86"/>
      <c r="E72" s="297"/>
      <c r="F72" s="296"/>
      <c r="G72" s="297"/>
      <c r="H72" s="296"/>
      <c r="I72" s="297"/>
      <c r="J72" s="296"/>
      <c r="K72" s="297"/>
      <c r="L72" s="299"/>
      <c r="Q72" s="1"/>
      <c r="R72" s="1"/>
      <c r="S72" s="1"/>
      <c r="T72" s="1"/>
    </row>
    <row r="73" customFormat="false" ht="15" hidden="false" customHeight="false" outlineLevel="0" collapsed="false">
      <c r="A73" s="122" t="s">
        <v>110</v>
      </c>
      <c r="B73" s="166" t="s">
        <v>108</v>
      </c>
      <c r="C73" s="295" t="s">
        <v>109</v>
      </c>
      <c r="D73" s="86"/>
      <c r="E73" s="297"/>
      <c r="F73" s="296"/>
      <c r="G73" s="297"/>
      <c r="H73" s="296"/>
      <c r="I73" s="297"/>
      <c r="J73" s="296"/>
      <c r="K73" s="297"/>
      <c r="L73" s="299"/>
      <c r="Q73" s="1"/>
      <c r="R73" s="1"/>
      <c r="S73" s="1"/>
      <c r="T73" s="1"/>
    </row>
    <row r="74" customFormat="false" ht="15" hidden="false" customHeight="false" outlineLevel="0" collapsed="false">
      <c r="A74" s="70" t="s">
        <v>156</v>
      </c>
      <c r="B74" s="166" t="s">
        <v>112</v>
      </c>
      <c r="C74" s="295" t="s">
        <v>109</v>
      </c>
      <c r="D74" s="86"/>
      <c r="E74" s="297"/>
      <c r="F74" s="296"/>
      <c r="G74" s="297"/>
      <c r="H74" s="296"/>
      <c r="I74" s="297"/>
      <c r="J74" s="296"/>
      <c r="K74" s="297"/>
      <c r="L74" s="299"/>
      <c r="Q74" s="1"/>
      <c r="R74" s="1"/>
      <c r="S74" s="1"/>
      <c r="T74" s="1"/>
    </row>
    <row r="75" s="164" customFormat="true" ht="15" hidden="false" customHeight="false" outlineLevel="0" collapsed="false">
      <c r="A75" s="70" t="s">
        <v>212</v>
      </c>
      <c r="B75" s="166" t="s">
        <v>18</v>
      </c>
      <c r="C75" s="159" t="n">
        <v>100</v>
      </c>
      <c r="D75" s="86" t="n">
        <v>16</v>
      </c>
      <c r="E75" s="144" t="n">
        <v>100</v>
      </c>
      <c r="F75" s="83" t="n">
        <v>16</v>
      </c>
      <c r="G75" s="87" t="n">
        <v>100</v>
      </c>
      <c r="H75" s="75" t="n">
        <v>16</v>
      </c>
      <c r="I75" s="87" t="n">
        <v>100</v>
      </c>
      <c r="J75" s="83" t="n">
        <v>16</v>
      </c>
      <c r="K75" s="88" t="n">
        <v>100</v>
      </c>
      <c r="L75" s="84" t="n">
        <v>16</v>
      </c>
    </row>
    <row r="76" customFormat="false" ht="16.5" hidden="false" customHeight="false" outlineLevel="0" collapsed="false">
      <c r="A76" s="491"/>
      <c r="B76" s="179"/>
      <c r="C76" s="180"/>
      <c r="D76" s="181"/>
      <c r="E76" s="182"/>
      <c r="F76" s="183"/>
      <c r="G76" s="184"/>
      <c r="H76" s="183"/>
      <c r="I76" s="185"/>
      <c r="J76" s="183"/>
      <c r="K76" s="186"/>
      <c r="L76" s="187"/>
      <c r="Q76" s="1"/>
      <c r="R76" s="1"/>
      <c r="S76" s="1"/>
      <c r="T76" s="1"/>
    </row>
    <row r="77" s="405" customFormat="true" ht="15.75" hidden="false" customHeight="false" outlineLevel="0" collapsed="false">
      <c r="A77" s="492" t="s">
        <v>213</v>
      </c>
      <c r="B77" s="399"/>
      <c r="C77" s="402" t="s">
        <v>214</v>
      </c>
      <c r="D77" s="401"/>
      <c r="E77" s="402"/>
      <c r="F77" s="403"/>
      <c r="G77" s="403"/>
      <c r="H77" s="403"/>
      <c r="I77" s="403"/>
      <c r="J77" s="403"/>
      <c r="K77" s="401"/>
      <c r="L77" s="404"/>
    </row>
    <row r="78" s="405" customFormat="true" ht="16.5" hidden="false" customHeight="true" outlineLevel="0" collapsed="false">
      <c r="A78" s="411"/>
      <c r="B78" s="407"/>
      <c r="C78" s="412" t="s">
        <v>215</v>
      </c>
      <c r="D78" s="412"/>
      <c r="E78" s="412"/>
      <c r="F78" s="412"/>
      <c r="G78" s="412"/>
      <c r="H78" s="412"/>
      <c r="I78" s="412"/>
      <c r="J78" s="412"/>
      <c r="K78" s="412"/>
      <c r="L78" s="412"/>
    </row>
    <row r="79" customFormat="false" ht="15.75" hidden="false" customHeight="true" outlineLevel="0" collapsed="false">
      <c r="A79" s="413" t="s">
        <v>162</v>
      </c>
      <c r="B79" s="413"/>
      <c r="C79" s="414" t="s">
        <v>163</v>
      </c>
      <c r="D79" s="415"/>
      <c r="E79" s="416"/>
      <c r="F79" s="417"/>
      <c r="G79" s="417"/>
      <c r="H79" s="417"/>
      <c r="I79" s="417"/>
      <c r="J79" s="417"/>
      <c r="K79" s="415"/>
      <c r="L79" s="418"/>
      <c r="Q79" s="1"/>
      <c r="R79" s="1"/>
      <c r="S79" s="1"/>
      <c r="T79" s="1"/>
    </row>
    <row r="80" customFormat="false" ht="15.75" hidden="false" customHeight="false" outlineLevel="0" collapsed="false">
      <c r="A80" s="413"/>
      <c r="B80" s="413"/>
      <c r="C80" s="419" t="s">
        <v>164</v>
      </c>
      <c r="D80" s="420"/>
      <c r="E80" s="421"/>
      <c r="F80" s="422"/>
      <c r="G80" s="422"/>
      <c r="H80" s="422"/>
      <c r="I80" s="422"/>
      <c r="J80" s="422"/>
      <c r="K80" s="420"/>
      <c r="L80" s="423"/>
      <c r="Q80" s="1"/>
      <c r="R80" s="1"/>
      <c r="S80" s="1"/>
      <c r="T80" s="1"/>
    </row>
    <row r="81" customFormat="false" ht="15.75" hidden="false" customHeight="false" outlineLevel="0" collapsed="false">
      <c r="A81" s="413"/>
      <c r="B81" s="413"/>
      <c r="C81" s="419" t="s">
        <v>165</v>
      </c>
      <c r="D81" s="420"/>
      <c r="E81" s="421"/>
      <c r="F81" s="422"/>
      <c r="G81" s="422"/>
      <c r="H81" s="422"/>
      <c r="I81" s="422"/>
      <c r="J81" s="422"/>
      <c r="K81" s="420"/>
      <c r="L81" s="423"/>
      <c r="Q81" s="1"/>
      <c r="R81" s="1"/>
      <c r="S81" s="1"/>
      <c r="T81" s="1"/>
    </row>
    <row r="82" customFormat="false" ht="15.75" hidden="false" customHeight="false" outlineLevel="0" collapsed="false">
      <c r="A82" s="413"/>
      <c r="B82" s="413"/>
      <c r="C82" s="419" t="s">
        <v>166</v>
      </c>
      <c r="D82" s="420"/>
      <c r="E82" s="421"/>
      <c r="F82" s="422"/>
      <c r="G82" s="422"/>
      <c r="H82" s="422"/>
      <c r="I82" s="422"/>
      <c r="J82" s="422"/>
      <c r="K82" s="420"/>
      <c r="L82" s="423"/>
      <c r="Q82" s="1"/>
      <c r="R82" s="1"/>
      <c r="S82" s="1"/>
      <c r="T82" s="1"/>
    </row>
    <row r="83" customFormat="false" ht="37.5" hidden="false" customHeight="true" outlineLevel="0" collapsed="false">
      <c r="A83" s="413"/>
      <c r="B83" s="413"/>
      <c r="C83" s="424" t="s">
        <v>167</v>
      </c>
      <c r="D83" s="424"/>
      <c r="E83" s="424"/>
      <c r="F83" s="424"/>
      <c r="G83" s="424"/>
      <c r="H83" s="424"/>
      <c r="I83" s="424"/>
      <c r="J83" s="424"/>
      <c r="K83" s="424"/>
      <c r="L83" s="424"/>
      <c r="Q83" s="1"/>
      <c r="R83" s="1"/>
      <c r="S83" s="1"/>
      <c r="T83" s="1"/>
    </row>
    <row r="84" customFormat="false" ht="37.5" hidden="false" customHeight="true" outlineLevel="0" collapsed="false">
      <c r="A84" s="413"/>
      <c r="B84" s="413"/>
      <c r="C84" s="425" t="s">
        <v>168</v>
      </c>
      <c r="D84" s="425"/>
      <c r="E84" s="425"/>
      <c r="F84" s="425"/>
      <c r="G84" s="425"/>
      <c r="H84" s="425"/>
      <c r="I84" s="425"/>
      <c r="J84" s="425"/>
      <c r="K84" s="425"/>
      <c r="L84" s="425"/>
      <c r="Q84" s="1"/>
      <c r="R84" s="1"/>
      <c r="S84" s="1"/>
      <c r="T84" s="1"/>
    </row>
    <row r="85" customFormat="false" ht="32.25" hidden="false" customHeight="true" outlineLevel="0" collapsed="false">
      <c r="A85" s="413"/>
      <c r="B85" s="413"/>
      <c r="C85" s="426" t="s">
        <v>169</v>
      </c>
      <c r="D85" s="426"/>
      <c r="E85" s="426"/>
      <c r="F85" s="426"/>
      <c r="G85" s="426"/>
      <c r="H85" s="426"/>
      <c r="I85" s="426"/>
      <c r="J85" s="426"/>
      <c r="K85" s="426"/>
      <c r="L85" s="426"/>
      <c r="Q85" s="1"/>
      <c r="R85" s="1"/>
      <c r="S85" s="1"/>
      <c r="T85" s="1"/>
    </row>
    <row r="86" customFormat="false" ht="15.75" hidden="false" customHeight="false" outlineLevel="0" collapsed="false">
      <c r="A86" s="427" t="s">
        <v>170</v>
      </c>
      <c r="B86" s="428"/>
      <c r="C86" s="429" t="s">
        <v>171</v>
      </c>
      <c r="D86" s="420"/>
      <c r="E86" s="429" t="s">
        <v>172</v>
      </c>
      <c r="F86" s="422"/>
      <c r="G86" s="430"/>
      <c r="H86" s="430"/>
      <c r="I86" s="430"/>
      <c r="J86" s="430"/>
      <c r="K86" s="431"/>
      <c r="L86" s="432"/>
      <c r="Q86" s="1"/>
      <c r="R86" s="1"/>
      <c r="S86" s="1"/>
      <c r="T86" s="1"/>
    </row>
    <row r="87" customFormat="false" ht="15.75" hidden="false" customHeight="false" outlineLevel="0" collapsed="false">
      <c r="A87" s="433"/>
      <c r="B87" s="434"/>
      <c r="C87" s="429" t="s">
        <v>173</v>
      </c>
      <c r="D87" s="420"/>
      <c r="E87" s="429" t="s">
        <v>174</v>
      </c>
      <c r="F87" s="422"/>
      <c r="G87" s="430"/>
      <c r="H87" s="430"/>
      <c r="I87" s="430"/>
      <c r="J87" s="430"/>
      <c r="K87" s="431"/>
      <c r="L87" s="432"/>
      <c r="Q87" s="1"/>
      <c r="R87" s="1"/>
      <c r="S87" s="1"/>
      <c r="T87" s="1"/>
    </row>
    <row r="88" customFormat="false" ht="15.75" hidden="false" customHeight="false" outlineLevel="0" collapsed="false">
      <c r="A88" s="435"/>
      <c r="B88" s="436"/>
      <c r="C88" s="429" t="s">
        <v>175</v>
      </c>
      <c r="D88" s="420"/>
      <c r="E88" s="429" t="s">
        <v>176</v>
      </c>
      <c r="F88" s="422"/>
      <c r="G88" s="422"/>
      <c r="H88" s="422"/>
      <c r="I88" s="422"/>
      <c r="J88" s="422"/>
      <c r="K88" s="420"/>
      <c r="L88" s="423"/>
      <c r="Q88" s="1"/>
      <c r="R88" s="1"/>
      <c r="S88" s="1"/>
      <c r="T88" s="1"/>
    </row>
    <row r="89" customFormat="false" ht="15.75" hidden="false" customHeight="false" outlineLevel="0" collapsed="false">
      <c r="A89" s="437"/>
      <c r="B89" s="438"/>
      <c r="C89" s="439" t="s">
        <v>177</v>
      </c>
      <c r="D89" s="440"/>
      <c r="E89" s="439"/>
      <c r="F89" s="441"/>
      <c r="G89" s="441"/>
      <c r="H89" s="441"/>
      <c r="I89" s="441"/>
      <c r="J89" s="441"/>
      <c r="K89" s="440"/>
      <c r="L89" s="442"/>
      <c r="Q89" s="1"/>
      <c r="R89" s="1"/>
      <c r="S89" s="1"/>
      <c r="T89" s="1"/>
    </row>
    <row r="92" customFormat="false" ht="15" hidden="false" customHeight="false" outlineLevel="0" collapsed="false">
      <c r="B92" s="1" t="s">
        <v>178</v>
      </c>
      <c r="Q92" s="1"/>
      <c r="R92" s="1"/>
      <c r="S92" s="1"/>
      <c r="T92" s="1"/>
    </row>
  </sheetData>
  <mergeCells count="22">
    <mergeCell ref="B2:L2"/>
    <mergeCell ref="B3:L3"/>
    <mergeCell ref="B6:J6"/>
    <mergeCell ref="A7:B7"/>
    <mergeCell ref="C7:D7"/>
    <mergeCell ref="E7:F7"/>
    <mergeCell ref="G7:H7"/>
    <mergeCell ref="I7:J7"/>
    <mergeCell ref="K7:L7"/>
    <mergeCell ref="Q7:R7"/>
    <mergeCell ref="V7:W7"/>
    <mergeCell ref="A9:B10"/>
    <mergeCell ref="A17:B17"/>
    <mergeCell ref="A23:B24"/>
    <mergeCell ref="C43:L43"/>
    <mergeCell ref="A59:B60"/>
    <mergeCell ref="C59:L59"/>
    <mergeCell ref="C78:L78"/>
    <mergeCell ref="A79:B85"/>
    <mergeCell ref="C83:L83"/>
    <mergeCell ref="C84:L84"/>
    <mergeCell ref="C85:L85"/>
  </mergeCells>
  <hyperlinks>
    <hyperlink ref="K5" location="'First Leg rate'!A1" display="First leg rate"/>
    <hyperlink ref="K6" location="' IMPORT FOB LOCAL CHARGES '!A1" display="Import FOB Local Charges"/>
  </hyperlink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7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33.99"/>
    <col collapsed="false" customWidth="true" hidden="false" outlineLevel="0" max="3" min="3" style="3" width="11.99"/>
    <col collapsed="false" customWidth="true" hidden="false" outlineLevel="0" max="4" min="4" style="2" width="11.99"/>
    <col collapsed="false" customWidth="true" hidden="false" outlineLevel="0" max="10" min="5" style="3" width="11.99"/>
    <col collapsed="false" customWidth="true" hidden="false" outlineLevel="0" max="11" min="11" style="2" width="11.99"/>
    <col collapsed="false" customWidth="true" hidden="false" outlineLevel="0" max="12" min="12" style="3" width="11.99"/>
    <col collapsed="false" customWidth="true" hidden="false" outlineLevel="0" max="14" min="13" style="1" width="7.99"/>
    <col collapsed="false" customWidth="true" hidden="false" outlineLevel="0" max="15" min="15" style="1" width="11.12"/>
    <col collapsed="false" customWidth="true" hidden="false" outlineLevel="0" max="16" min="16" style="1" width="18.12"/>
    <col collapsed="false" customWidth="true" hidden="false" outlineLevel="0" max="20" min="17" style="4" width="7.62"/>
    <col collapsed="false" customWidth="false" hidden="false" outlineLevel="0" max="257" min="21" style="1" width="8.99"/>
  </cols>
  <sheetData>
    <row r="2" customFormat="false" ht="29.25" hidden="false" customHeight="true" outlineLevel="0" collapsed="false">
      <c r="B2" s="323"/>
      <c r="C2" s="323"/>
      <c r="D2" s="323"/>
      <c r="E2" s="323"/>
      <c r="F2" s="323"/>
      <c r="G2" s="323"/>
      <c r="H2" s="323"/>
      <c r="I2" s="323"/>
      <c r="J2" s="323"/>
      <c r="K2" s="323"/>
      <c r="L2" s="323"/>
    </row>
    <row r="3" customFormat="false" ht="28.5" hidden="false" customHeight="true" outlineLevel="0" collapsed="false">
      <c r="B3" s="6" t="s">
        <v>202</v>
      </c>
      <c r="C3" s="6"/>
      <c r="D3" s="6"/>
      <c r="E3" s="6"/>
      <c r="F3" s="6"/>
      <c r="G3" s="6"/>
      <c r="H3" s="6"/>
      <c r="I3" s="6"/>
      <c r="J3" s="6"/>
      <c r="K3" s="6"/>
      <c r="L3" s="6"/>
    </row>
    <row r="4" customFormat="false" ht="19.5" hidden="false" customHeight="true" outlineLevel="0" collapsed="false">
      <c r="B4" s="324" t="s">
        <v>123</v>
      </c>
      <c r="C4" s="443" t="s">
        <v>216</v>
      </c>
      <c r="K4" s="8" t="s">
        <v>125</v>
      </c>
    </row>
    <row r="5" customFormat="false" ht="20.1" hidden="false" customHeight="true" outlineLevel="0" collapsed="false">
      <c r="B5" s="193" t="s">
        <v>2</v>
      </c>
      <c r="C5" s="326" t="n">
        <v>42370</v>
      </c>
      <c r="E5" s="444" t="s">
        <v>126</v>
      </c>
      <c r="K5" s="445" t="s">
        <v>180</v>
      </c>
      <c r="L5" s="328"/>
    </row>
    <row r="6" customFormat="false" ht="18.75" hidden="false" customHeight="true" outlineLevel="0" collapsed="false">
      <c r="B6" s="16"/>
      <c r="C6" s="16"/>
      <c r="D6" s="16"/>
      <c r="E6" s="16"/>
      <c r="F6" s="16"/>
      <c r="G6" s="16"/>
      <c r="H6" s="16"/>
      <c r="I6" s="16"/>
      <c r="J6" s="16"/>
      <c r="K6" s="445" t="s">
        <v>127</v>
      </c>
    </row>
    <row r="7" s="25" customFormat="true" ht="153.75" hidden="false" customHeight="true" outlineLevel="0" collapsed="false">
      <c r="A7" s="329" t="s">
        <v>217</v>
      </c>
      <c r="B7" s="329"/>
      <c r="C7" s="21" t="s">
        <v>7</v>
      </c>
      <c r="D7" s="21"/>
      <c r="E7" s="22" t="s">
        <v>8</v>
      </c>
      <c r="F7" s="22"/>
      <c r="G7" s="22" t="s">
        <v>9</v>
      </c>
      <c r="H7" s="22"/>
      <c r="I7" s="23" t="s">
        <v>10</v>
      </c>
      <c r="J7" s="23"/>
      <c r="K7" s="24" t="s">
        <v>11</v>
      </c>
      <c r="L7" s="24"/>
      <c r="Q7" s="26"/>
      <c r="R7" s="26"/>
      <c r="S7" s="27"/>
      <c r="T7" s="27"/>
      <c r="V7" s="26"/>
      <c r="W7" s="26"/>
    </row>
    <row r="8" s="25" customFormat="true" ht="13.9" hidden="false" customHeight="true" outlineLevel="0" collapsed="false">
      <c r="A8" s="246"/>
      <c r="B8" s="248"/>
      <c r="C8" s="249" t="s">
        <v>130</v>
      </c>
      <c r="D8" s="250" t="s">
        <v>13</v>
      </c>
      <c r="E8" s="249" t="s">
        <v>130</v>
      </c>
      <c r="F8" s="251" t="s">
        <v>13</v>
      </c>
      <c r="G8" s="249" t="s">
        <v>130</v>
      </c>
      <c r="H8" s="251" t="s">
        <v>13</v>
      </c>
      <c r="I8" s="249" t="s">
        <v>130</v>
      </c>
      <c r="J8" s="251" t="s">
        <v>13</v>
      </c>
      <c r="K8" s="252" t="s">
        <v>130</v>
      </c>
      <c r="L8" s="253" t="s">
        <v>13</v>
      </c>
      <c r="Q8" s="27"/>
      <c r="R8" s="27"/>
      <c r="S8" s="27"/>
      <c r="T8" s="27"/>
      <c r="V8" s="27"/>
      <c r="W8" s="27"/>
    </row>
    <row r="9" s="43" customFormat="true" ht="15.75" hidden="false" customHeight="false" outlineLevel="0" collapsed="false">
      <c r="A9" s="332" t="s">
        <v>14</v>
      </c>
      <c r="B9" s="332"/>
      <c r="C9" s="41"/>
      <c r="D9" s="39"/>
      <c r="E9" s="41"/>
      <c r="F9" s="41"/>
      <c r="G9" s="41"/>
      <c r="H9" s="41"/>
      <c r="I9" s="41"/>
      <c r="J9" s="41"/>
      <c r="K9" s="39"/>
      <c r="L9" s="42"/>
      <c r="Q9" s="44"/>
      <c r="R9" s="44"/>
      <c r="S9" s="44"/>
      <c r="T9" s="44"/>
    </row>
    <row r="10" s="43" customFormat="true" ht="16.5" hidden="false" customHeight="false" outlineLevel="0" collapsed="false">
      <c r="A10" s="332"/>
      <c r="B10" s="332"/>
      <c r="C10" s="446"/>
      <c r="D10" s="46"/>
      <c r="E10" s="48"/>
      <c r="F10" s="48"/>
      <c r="G10" s="48"/>
      <c r="H10" s="48"/>
      <c r="I10" s="48"/>
      <c r="J10" s="48"/>
      <c r="K10" s="46"/>
      <c r="L10" s="49"/>
      <c r="Q10" s="44"/>
      <c r="R10" s="44"/>
      <c r="S10" s="44"/>
      <c r="T10" s="44"/>
    </row>
    <row r="11" customFormat="false" ht="15.75" hidden="false" customHeight="false" outlineLevel="0" collapsed="false">
      <c r="A11" s="334" t="s">
        <v>93</v>
      </c>
      <c r="B11" s="335" t="s">
        <v>16</v>
      </c>
      <c r="C11" s="447" t="n">
        <v>110</v>
      </c>
      <c r="D11" s="337" t="n">
        <f aca="false">C11/N11</f>
        <v>18.3333333333333</v>
      </c>
      <c r="E11" s="340" t="n">
        <v>110</v>
      </c>
      <c r="F11" s="339" t="n">
        <f aca="false">E11/N11</f>
        <v>18.3333333333333</v>
      </c>
      <c r="G11" s="340" t="n">
        <v>110</v>
      </c>
      <c r="H11" s="339" t="n">
        <f aca="false">G11/N11</f>
        <v>18.3333333333333</v>
      </c>
      <c r="I11" s="340" t="n">
        <v>110</v>
      </c>
      <c r="J11" s="339" t="n">
        <f aca="false">I11/N11</f>
        <v>18.3333333333333</v>
      </c>
      <c r="K11" s="341" t="n">
        <v>110</v>
      </c>
      <c r="L11" s="342" t="n">
        <f aca="false">K11/N11</f>
        <v>18.3333333333333</v>
      </c>
      <c r="N11" s="1" t="n">
        <v>6</v>
      </c>
      <c r="O11" s="1" t="s">
        <v>131</v>
      </c>
      <c r="R11" s="59"/>
      <c r="V11" s="4"/>
      <c r="W11" s="59"/>
    </row>
    <row r="12" customFormat="false" ht="15" hidden="false" customHeight="false" outlineLevel="0" collapsed="false">
      <c r="A12" s="70" t="s">
        <v>17</v>
      </c>
      <c r="B12" s="154" t="s">
        <v>18</v>
      </c>
      <c r="C12" s="144" t="n">
        <v>350</v>
      </c>
      <c r="D12" s="73" t="n">
        <f aca="false">C12/N11</f>
        <v>58.3333333333333</v>
      </c>
      <c r="E12" s="74" t="n">
        <v>350</v>
      </c>
      <c r="F12" s="83" t="n">
        <f aca="false">E12/N11</f>
        <v>58.3333333333333</v>
      </c>
      <c r="G12" s="76" t="n">
        <v>350</v>
      </c>
      <c r="H12" s="83" t="n">
        <f aca="false">G12/N11</f>
        <v>58.3333333333333</v>
      </c>
      <c r="I12" s="76" t="n">
        <v>350</v>
      </c>
      <c r="J12" s="83" t="n">
        <f aca="false">I12/N11</f>
        <v>58.3333333333333</v>
      </c>
      <c r="K12" s="77" t="n">
        <v>350</v>
      </c>
      <c r="L12" s="84" t="n">
        <f aca="false">K12/N11</f>
        <v>58.3333333333333</v>
      </c>
      <c r="R12" s="59"/>
      <c r="V12" s="69"/>
    </row>
    <row r="13" s="164" customFormat="true" ht="15" hidden="false" customHeight="false" outlineLevel="0" collapsed="false">
      <c r="A13" s="70" t="s">
        <v>19</v>
      </c>
      <c r="B13" s="154" t="s">
        <v>18</v>
      </c>
      <c r="C13" s="87" t="n">
        <v>350</v>
      </c>
      <c r="D13" s="73" t="n">
        <f aca="false">C13/N11</f>
        <v>58.3333333333333</v>
      </c>
      <c r="E13" s="76" t="n">
        <v>300</v>
      </c>
      <c r="F13" s="75" t="n">
        <f aca="false">E13/N11</f>
        <v>50</v>
      </c>
      <c r="G13" s="76" t="n">
        <v>350</v>
      </c>
      <c r="H13" s="75" t="n">
        <f aca="false">G13/N11</f>
        <v>58.3333333333333</v>
      </c>
      <c r="I13" s="76" t="n">
        <v>350</v>
      </c>
      <c r="J13" s="75" t="n">
        <f aca="false">I13/N11</f>
        <v>58.3333333333333</v>
      </c>
      <c r="K13" s="77" t="n">
        <v>350</v>
      </c>
      <c r="L13" s="78" t="n">
        <f aca="false">K13/N11</f>
        <v>58.3333333333333</v>
      </c>
      <c r="N13" s="164" t="n">
        <v>6.3</v>
      </c>
      <c r="O13" s="164" t="s">
        <v>132</v>
      </c>
      <c r="Q13" s="165"/>
      <c r="R13" s="486"/>
      <c r="S13" s="165"/>
      <c r="T13" s="165"/>
    </row>
    <row r="14" customFormat="false" ht="15" hidden="false" customHeight="false" outlineLevel="0" collapsed="false">
      <c r="A14" s="70" t="s">
        <v>133</v>
      </c>
      <c r="B14" s="160" t="s">
        <v>98</v>
      </c>
      <c r="C14" s="87" t="n">
        <v>428</v>
      </c>
      <c r="D14" s="73" t="n">
        <f aca="false">C14/N11</f>
        <v>71.3333333333333</v>
      </c>
      <c r="E14" s="76" t="n">
        <v>428</v>
      </c>
      <c r="F14" s="75" t="n">
        <f aca="false">E14/N11</f>
        <v>71.3333333333333</v>
      </c>
      <c r="G14" s="76" t="n">
        <v>428</v>
      </c>
      <c r="H14" s="75" t="n">
        <f aca="false">G14/N11</f>
        <v>71.3333333333333</v>
      </c>
      <c r="I14" s="76" t="n">
        <v>428</v>
      </c>
      <c r="J14" s="75" t="n">
        <f aca="false">I14/N11</f>
        <v>71.3333333333333</v>
      </c>
      <c r="K14" s="77" t="n">
        <v>428</v>
      </c>
      <c r="L14" s="78" t="n">
        <f aca="false">K14/N11</f>
        <v>71.3333333333333</v>
      </c>
      <c r="R14" s="59"/>
    </row>
    <row r="15" customFormat="false" ht="15" hidden="false" customHeight="false" outlineLevel="0" collapsed="false">
      <c r="A15" s="70" t="s">
        <v>218</v>
      </c>
      <c r="B15" s="160" t="s">
        <v>18</v>
      </c>
      <c r="C15" s="87" t="n">
        <v>47</v>
      </c>
      <c r="D15" s="88" t="n">
        <f aca="false">C15/N11</f>
        <v>7.83333333333333</v>
      </c>
      <c r="E15" s="87" t="n">
        <v>47</v>
      </c>
      <c r="F15" s="83" t="n">
        <f aca="false">E15/N11</f>
        <v>7.83333333333333</v>
      </c>
      <c r="G15" s="87" t="n">
        <v>47</v>
      </c>
      <c r="H15" s="83" t="n">
        <f aca="false">G15/N11</f>
        <v>7.83333333333333</v>
      </c>
      <c r="I15" s="87" t="n">
        <v>47</v>
      </c>
      <c r="J15" s="83" t="n">
        <f aca="false">I15/N11</f>
        <v>7.83333333333333</v>
      </c>
      <c r="K15" s="88" t="n">
        <v>47</v>
      </c>
      <c r="L15" s="84" t="n">
        <f aca="false">K15/N11</f>
        <v>7.83333333333333</v>
      </c>
      <c r="R15" s="59"/>
    </row>
    <row r="16" customFormat="false" ht="15" hidden="false" customHeight="false" outlineLevel="0" collapsed="false">
      <c r="A16" s="70" t="s">
        <v>28</v>
      </c>
      <c r="B16" s="160" t="s">
        <v>16</v>
      </c>
      <c r="C16" s="87" t="n">
        <v>55</v>
      </c>
      <c r="D16" s="86" t="n">
        <f aca="false">C16/N11</f>
        <v>9.16666666666667</v>
      </c>
      <c r="E16" s="76" t="n">
        <v>55</v>
      </c>
      <c r="F16" s="83" t="n">
        <f aca="false">E16/N11</f>
        <v>9.16666666666667</v>
      </c>
      <c r="G16" s="87" t="n">
        <v>55</v>
      </c>
      <c r="H16" s="83" t="n">
        <f aca="false">G16/N11</f>
        <v>9.16666666666667</v>
      </c>
      <c r="I16" s="76" t="n">
        <v>55</v>
      </c>
      <c r="J16" s="83" t="n">
        <f aca="false">I16/N11</f>
        <v>9.16666666666667</v>
      </c>
      <c r="K16" s="77" t="n">
        <v>55</v>
      </c>
      <c r="L16" s="84" t="n">
        <f aca="false">K16/N11</f>
        <v>9.16666666666667</v>
      </c>
    </row>
    <row r="17" customFormat="false" ht="15" hidden="false" customHeight="false" outlineLevel="0" collapsed="false">
      <c r="A17" s="70" t="s">
        <v>138</v>
      </c>
      <c r="B17" s="160" t="s">
        <v>139</v>
      </c>
      <c r="C17" s="350" t="n">
        <v>85</v>
      </c>
      <c r="D17" s="351" t="n">
        <f aca="false">C17/N11</f>
        <v>14.1666666666667</v>
      </c>
      <c r="E17" s="350" t="n">
        <v>85</v>
      </c>
      <c r="F17" s="351" t="n">
        <v>14</v>
      </c>
      <c r="G17" s="350" t="n">
        <v>85</v>
      </c>
      <c r="H17" s="351" t="n">
        <v>14</v>
      </c>
      <c r="I17" s="350" t="n">
        <v>85</v>
      </c>
      <c r="J17" s="351" t="n">
        <v>14</v>
      </c>
      <c r="K17" s="94" t="n">
        <v>85</v>
      </c>
      <c r="L17" s="97" t="n">
        <v>14</v>
      </c>
    </row>
    <row r="18" customFormat="false" ht="15" hidden="false" customHeight="false" outlineLevel="0" collapsed="false">
      <c r="A18" s="70" t="s">
        <v>219</v>
      </c>
      <c r="B18" s="160" t="s">
        <v>72</v>
      </c>
      <c r="C18" s="350" t="n">
        <v>65</v>
      </c>
      <c r="D18" s="351" t="n">
        <f aca="false">C18/N11</f>
        <v>10.8333333333333</v>
      </c>
      <c r="E18" s="350"/>
      <c r="F18" s="351"/>
      <c r="G18" s="350"/>
      <c r="H18" s="351"/>
      <c r="I18" s="350"/>
      <c r="J18" s="351"/>
      <c r="K18" s="94"/>
      <c r="L18" s="97"/>
    </row>
    <row r="19" customFormat="false" ht="15.75" hidden="false" customHeight="false" outlineLevel="0" collapsed="false">
      <c r="A19" s="265" t="s">
        <v>96</v>
      </c>
      <c r="B19" s="265"/>
      <c r="C19" s="266"/>
      <c r="D19" s="267"/>
      <c r="E19" s="266"/>
      <c r="F19" s="266"/>
      <c r="G19" s="266"/>
      <c r="H19" s="266"/>
      <c r="I19" s="266"/>
      <c r="J19" s="266"/>
      <c r="K19" s="267"/>
      <c r="L19" s="268"/>
    </row>
    <row r="20" customFormat="false" ht="16.5" hidden="false" customHeight="false" outlineLevel="0" collapsed="false">
      <c r="A20" s="265"/>
      <c r="B20" s="265"/>
      <c r="C20" s="269"/>
      <c r="D20" s="270"/>
      <c r="E20" s="269"/>
      <c r="F20" s="269"/>
      <c r="G20" s="269"/>
      <c r="H20" s="269"/>
      <c r="I20" s="269"/>
      <c r="J20" s="269"/>
      <c r="K20" s="270"/>
      <c r="L20" s="271"/>
    </row>
    <row r="21" customFormat="false" ht="15.75" hidden="false" customHeight="false" outlineLevel="0" collapsed="false">
      <c r="A21" s="272" t="s">
        <v>28</v>
      </c>
      <c r="B21" s="273" t="s">
        <v>29</v>
      </c>
      <c r="C21" s="274" t="n">
        <v>825</v>
      </c>
      <c r="D21" s="275" t="n">
        <f aca="false">C21/N11</f>
        <v>137.5</v>
      </c>
      <c r="E21" s="274" t="n">
        <v>825</v>
      </c>
      <c r="F21" s="276" t="n">
        <f aca="false">E21/N11</f>
        <v>137.5</v>
      </c>
      <c r="G21" s="274" t="n">
        <v>825</v>
      </c>
      <c r="H21" s="75" t="n">
        <f aca="false">G21/N11</f>
        <v>137.5</v>
      </c>
      <c r="I21" s="274" t="n">
        <v>825</v>
      </c>
      <c r="J21" s="75" t="n">
        <f aca="false">I21/N11</f>
        <v>137.5</v>
      </c>
      <c r="K21" s="274" t="n">
        <v>825</v>
      </c>
      <c r="L21" s="78" t="n">
        <f aca="false">K21/N11</f>
        <v>137.5</v>
      </c>
    </row>
    <row r="22" customFormat="false" ht="15" hidden="false" customHeight="false" outlineLevel="0" collapsed="false">
      <c r="A22" s="278"/>
      <c r="B22" s="149" t="s">
        <v>30</v>
      </c>
      <c r="C22" s="279" t="n">
        <v>1230</v>
      </c>
      <c r="D22" s="280" t="n">
        <f aca="false">C22/N11</f>
        <v>205</v>
      </c>
      <c r="E22" s="279" t="n">
        <v>1230</v>
      </c>
      <c r="F22" s="65" t="n">
        <f aca="false">E22/N11</f>
        <v>205</v>
      </c>
      <c r="G22" s="279" t="n">
        <v>1230</v>
      </c>
      <c r="H22" s="83" t="n">
        <f aca="false">G22/N11</f>
        <v>205</v>
      </c>
      <c r="I22" s="279" t="n">
        <v>1230</v>
      </c>
      <c r="J22" s="83" t="n">
        <f aca="false">I22/N11</f>
        <v>205</v>
      </c>
      <c r="K22" s="279" t="n">
        <v>1230</v>
      </c>
      <c r="L22" s="84" t="n">
        <f aca="false">K22/N11</f>
        <v>205</v>
      </c>
    </row>
    <row r="23" customFormat="false" ht="15" hidden="false" customHeight="false" outlineLevel="0" collapsed="false">
      <c r="A23" s="281"/>
      <c r="B23" s="149" t="s">
        <v>31</v>
      </c>
      <c r="C23" s="279" t="n">
        <v>1230</v>
      </c>
      <c r="D23" s="280" t="n">
        <f aca="false">C23/N11</f>
        <v>205</v>
      </c>
      <c r="E23" s="279" t="n">
        <v>1230</v>
      </c>
      <c r="F23" s="65" t="n">
        <f aca="false">E23/N11</f>
        <v>205</v>
      </c>
      <c r="G23" s="279" t="n">
        <v>1230</v>
      </c>
      <c r="H23" s="83" t="n">
        <f aca="false">G23/N11</f>
        <v>205</v>
      </c>
      <c r="I23" s="279" t="n">
        <v>1230</v>
      </c>
      <c r="J23" s="83" t="n">
        <f aca="false">I23/N11</f>
        <v>205</v>
      </c>
      <c r="K23" s="279" t="n">
        <v>1230</v>
      </c>
      <c r="L23" s="84" t="n">
        <f aca="false">K23/N11</f>
        <v>205</v>
      </c>
    </row>
    <row r="24" customFormat="false" ht="15" hidden="false" customHeight="false" outlineLevel="0" collapsed="false">
      <c r="A24" s="283"/>
      <c r="B24" s="154" t="s">
        <v>32</v>
      </c>
      <c r="C24" s="286"/>
      <c r="D24" s="287"/>
      <c r="E24" s="286"/>
      <c r="F24" s="286"/>
      <c r="G24" s="177"/>
      <c r="H24" s="161"/>
      <c r="I24" s="177"/>
      <c r="J24" s="161"/>
      <c r="K24" s="356"/>
      <c r="L24" s="285"/>
    </row>
    <row r="25" customFormat="false" ht="15" hidden="false" customHeight="false" outlineLevel="0" collapsed="false">
      <c r="A25" s="283"/>
      <c r="B25" s="154" t="s">
        <v>140</v>
      </c>
      <c r="C25" s="286"/>
      <c r="D25" s="287"/>
      <c r="E25" s="286"/>
      <c r="F25" s="286"/>
      <c r="G25" s="177"/>
      <c r="H25" s="161"/>
      <c r="I25" s="177"/>
      <c r="J25" s="161"/>
      <c r="K25" s="356"/>
      <c r="L25" s="285"/>
    </row>
    <row r="26" customFormat="false" ht="15.75" hidden="false" customHeight="true" outlineLevel="0" collapsed="false">
      <c r="A26" s="347"/>
      <c r="B26" s="347"/>
      <c r="C26" s="460"/>
      <c r="D26" s="460"/>
      <c r="E26" s="460"/>
      <c r="F26" s="460"/>
      <c r="G26" s="461" t="s">
        <v>184</v>
      </c>
      <c r="H26" s="462"/>
      <c r="I26" s="132"/>
      <c r="J26" s="462"/>
      <c r="K26" s="132"/>
      <c r="L26" s="133"/>
    </row>
    <row r="27" customFormat="false" ht="15" hidden="false" customHeight="false" outlineLevel="0" collapsed="false">
      <c r="A27" s="124" t="s">
        <v>17</v>
      </c>
      <c r="B27" s="149" t="s">
        <v>18</v>
      </c>
      <c r="C27" s="153" t="n">
        <v>500</v>
      </c>
      <c r="D27" s="63" t="n">
        <f aca="false">C27/N11</f>
        <v>83.3333333333333</v>
      </c>
      <c r="E27" s="153" t="n">
        <v>500</v>
      </c>
      <c r="F27" s="65" t="n">
        <f aca="false">E27/N11</f>
        <v>83.3333333333333</v>
      </c>
      <c r="G27" s="153" t="n">
        <v>500</v>
      </c>
      <c r="H27" s="65" t="n">
        <f aca="false">G27/N11</f>
        <v>83.3333333333333</v>
      </c>
      <c r="I27" s="153" t="n">
        <v>500</v>
      </c>
      <c r="J27" s="65" t="n">
        <f aca="false">I27/N11</f>
        <v>83.3333333333333</v>
      </c>
      <c r="K27" s="357" t="n">
        <v>500</v>
      </c>
      <c r="L27" s="68" t="n">
        <f aca="false">K27/N11</f>
        <v>83.3333333333333</v>
      </c>
    </row>
    <row r="28" customFormat="false" ht="15" hidden="false" customHeight="true" outlineLevel="0" collapsed="false">
      <c r="A28" s="128"/>
      <c r="B28" s="149"/>
      <c r="C28" s="358" t="s">
        <v>220</v>
      </c>
      <c r="D28" s="358"/>
      <c r="E28" s="358"/>
      <c r="F28" s="358"/>
      <c r="G28" s="358"/>
      <c r="H28" s="358"/>
      <c r="I28" s="358"/>
      <c r="J28" s="358"/>
      <c r="K28" s="358"/>
      <c r="L28" s="358"/>
    </row>
    <row r="29" customFormat="false" ht="15" hidden="false" customHeight="false" outlineLevel="0" collapsed="false">
      <c r="A29" s="111" t="s">
        <v>207</v>
      </c>
      <c r="B29" s="154" t="s">
        <v>29</v>
      </c>
      <c r="C29" s="144" t="n">
        <v>64</v>
      </c>
      <c r="D29" s="73" t="n">
        <v>10.6666666666667</v>
      </c>
      <c r="E29" s="144" t="n">
        <v>64</v>
      </c>
      <c r="F29" s="83" t="n">
        <v>10.6666666666667</v>
      </c>
      <c r="G29" s="87" t="n">
        <v>64</v>
      </c>
      <c r="H29" s="83" t="n">
        <v>10.6666666666667</v>
      </c>
      <c r="I29" s="87" t="n">
        <v>64</v>
      </c>
      <c r="J29" s="83" t="n">
        <v>10.6666666666667</v>
      </c>
      <c r="K29" s="88" t="n">
        <v>64</v>
      </c>
      <c r="L29" s="84" t="n">
        <v>10.6666666666667</v>
      </c>
    </row>
    <row r="30" customFormat="false" ht="15" hidden="false" customHeight="false" outlineLevel="0" collapsed="false">
      <c r="A30" s="117"/>
      <c r="B30" s="154" t="s">
        <v>30</v>
      </c>
      <c r="C30" s="144" t="n">
        <v>96</v>
      </c>
      <c r="D30" s="73" t="n">
        <v>16</v>
      </c>
      <c r="E30" s="144" t="n">
        <v>96</v>
      </c>
      <c r="F30" s="83" t="n">
        <v>16</v>
      </c>
      <c r="G30" s="87" t="n">
        <v>96</v>
      </c>
      <c r="H30" s="83" t="n">
        <v>16</v>
      </c>
      <c r="I30" s="87" t="n">
        <v>96</v>
      </c>
      <c r="J30" s="83" t="n">
        <v>16</v>
      </c>
      <c r="K30" s="88" t="n">
        <v>96</v>
      </c>
      <c r="L30" s="84" t="n">
        <v>16</v>
      </c>
    </row>
    <row r="31" customFormat="false" ht="15" hidden="false" customHeight="false" outlineLevel="0" collapsed="false">
      <c r="A31" s="122"/>
      <c r="B31" s="154" t="s">
        <v>31</v>
      </c>
      <c r="C31" s="144" t="n">
        <v>96</v>
      </c>
      <c r="D31" s="73" t="n">
        <v>16</v>
      </c>
      <c r="E31" s="144" t="n">
        <v>96</v>
      </c>
      <c r="F31" s="83" t="n">
        <v>16</v>
      </c>
      <c r="G31" s="87" t="n">
        <v>96</v>
      </c>
      <c r="H31" s="83" t="n">
        <v>16</v>
      </c>
      <c r="I31" s="87" t="n">
        <v>96</v>
      </c>
      <c r="J31" s="83" t="n">
        <v>16</v>
      </c>
      <c r="K31" s="88" t="n">
        <v>96</v>
      </c>
      <c r="L31" s="84" t="n">
        <v>16</v>
      </c>
    </row>
    <row r="32" customFormat="false" ht="15" hidden="false" customHeight="false" outlineLevel="0" collapsed="false">
      <c r="A32" s="111" t="s">
        <v>210</v>
      </c>
      <c r="B32" s="154" t="s">
        <v>29</v>
      </c>
      <c r="C32" s="144" t="n">
        <v>2</v>
      </c>
      <c r="D32" s="73" t="n">
        <v>1</v>
      </c>
      <c r="E32" s="144" t="n">
        <v>2</v>
      </c>
      <c r="F32" s="83" t="n">
        <v>1</v>
      </c>
      <c r="G32" s="87" t="n">
        <v>2</v>
      </c>
      <c r="H32" s="83" t="n">
        <v>1</v>
      </c>
      <c r="I32" s="87" t="n">
        <v>2</v>
      </c>
      <c r="J32" s="83" t="n">
        <v>1</v>
      </c>
      <c r="K32" s="88" t="n">
        <v>2</v>
      </c>
      <c r="L32" s="84" t="n">
        <v>1</v>
      </c>
    </row>
    <row r="33" customFormat="false" ht="15" hidden="false" customHeight="false" outlineLevel="0" collapsed="false">
      <c r="A33" s="117"/>
      <c r="B33" s="154" t="s">
        <v>30</v>
      </c>
      <c r="C33" s="159" t="n">
        <v>4</v>
      </c>
      <c r="D33" s="86" t="n">
        <v>0.666666666666667</v>
      </c>
      <c r="E33" s="144" t="n">
        <v>4</v>
      </c>
      <c r="F33" s="83" t="n">
        <v>0.666666666666667</v>
      </c>
      <c r="G33" s="87" t="n">
        <v>4</v>
      </c>
      <c r="H33" s="83" t="n">
        <v>0.666666666666667</v>
      </c>
      <c r="I33" s="87" t="n">
        <v>4</v>
      </c>
      <c r="J33" s="83" t="n">
        <v>0.666666666666667</v>
      </c>
      <c r="K33" s="88" t="n">
        <v>4</v>
      </c>
      <c r="L33" s="84" t="n">
        <v>0.666666666666667</v>
      </c>
    </row>
    <row r="34" customFormat="false" ht="15" hidden="false" customHeight="false" outlineLevel="0" collapsed="false">
      <c r="A34" s="122"/>
      <c r="B34" s="154" t="s">
        <v>31</v>
      </c>
      <c r="C34" s="159" t="n">
        <v>4</v>
      </c>
      <c r="D34" s="73" t="n">
        <v>0.666666666666667</v>
      </c>
      <c r="E34" s="144" t="n">
        <v>4</v>
      </c>
      <c r="F34" s="83" t="n">
        <v>0.666666666666667</v>
      </c>
      <c r="G34" s="87" t="n">
        <v>4</v>
      </c>
      <c r="H34" s="83" t="n">
        <v>0.666666666666667</v>
      </c>
      <c r="I34" s="87" t="n">
        <v>4</v>
      </c>
      <c r="J34" s="83" t="n">
        <v>0.666666666666667</v>
      </c>
      <c r="K34" s="88" t="n">
        <v>4</v>
      </c>
      <c r="L34" s="84" t="n">
        <v>0.666666666666667</v>
      </c>
    </row>
    <row r="35" customFormat="false" ht="15" hidden="false" customHeight="false" outlineLevel="0" collapsed="false">
      <c r="A35" s="70" t="s">
        <v>133</v>
      </c>
      <c r="B35" s="160" t="s">
        <v>98</v>
      </c>
      <c r="C35" s="87" t="n">
        <v>428</v>
      </c>
      <c r="D35" s="73" t="n">
        <v>71.3333333333333</v>
      </c>
      <c r="E35" s="76" t="n">
        <v>428</v>
      </c>
      <c r="F35" s="75" t="n">
        <v>71.3333333333333</v>
      </c>
      <c r="G35" s="76" t="n">
        <v>428</v>
      </c>
      <c r="H35" s="75" t="n">
        <v>71.3333333333333</v>
      </c>
      <c r="I35" s="76" t="n">
        <v>428</v>
      </c>
      <c r="J35" s="75" t="n">
        <v>71.3333333333333</v>
      </c>
      <c r="K35" s="77" t="n">
        <v>428</v>
      </c>
      <c r="L35" s="78" t="n">
        <v>71.3333333333333</v>
      </c>
      <c r="R35" s="59"/>
    </row>
    <row r="36" customFormat="false" ht="15" hidden="false" customHeight="false" outlineLevel="0" collapsed="false">
      <c r="A36" s="70" t="s">
        <v>221</v>
      </c>
      <c r="B36" s="154" t="s">
        <v>18</v>
      </c>
      <c r="C36" s="87" t="n">
        <v>150</v>
      </c>
      <c r="D36" s="73" t="n">
        <f aca="false">C36/N11</f>
        <v>25</v>
      </c>
      <c r="E36" s="87" t="n">
        <v>150</v>
      </c>
      <c r="F36" s="463" t="n">
        <f aca="false">E36/N11</f>
        <v>25</v>
      </c>
      <c r="G36" s="74" t="n">
        <v>150</v>
      </c>
      <c r="H36" s="75" t="n">
        <f aca="false">G36/N11</f>
        <v>25</v>
      </c>
      <c r="I36" s="144" t="n">
        <v>150</v>
      </c>
      <c r="J36" s="75" t="n">
        <f aca="false">I36/N11</f>
        <v>25</v>
      </c>
      <c r="K36" s="88" t="n">
        <v>150</v>
      </c>
      <c r="L36" s="78" t="n">
        <f aca="false">K36/N11</f>
        <v>25</v>
      </c>
    </row>
    <row r="37" s="4" customFormat="true" ht="15" hidden="false" customHeight="false" outlineLevel="0" collapsed="false">
      <c r="A37" s="70" t="s">
        <v>19</v>
      </c>
      <c r="B37" s="154" t="s">
        <v>18</v>
      </c>
      <c r="C37" s="87" t="n">
        <v>300</v>
      </c>
      <c r="D37" s="73" t="n">
        <f aca="false">C37/N11</f>
        <v>50</v>
      </c>
      <c r="E37" s="87" t="n">
        <v>300</v>
      </c>
      <c r="F37" s="463" t="n">
        <f aca="false">E37/N11</f>
        <v>50</v>
      </c>
      <c r="G37" s="76" t="n">
        <v>300</v>
      </c>
      <c r="H37" s="75" t="n">
        <f aca="false">G37/N11</f>
        <v>50</v>
      </c>
      <c r="I37" s="87" t="n">
        <v>300</v>
      </c>
      <c r="J37" s="75" t="n">
        <f aca="false">I37/N11</f>
        <v>50</v>
      </c>
      <c r="K37" s="88" t="n">
        <v>300</v>
      </c>
      <c r="L37" s="78" t="n">
        <f aca="false">K37/N11</f>
        <v>50</v>
      </c>
      <c r="M37" s="1"/>
      <c r="N37" s="1"/>
      <c r="O37" s="1"/>
      <c r="P37" s="1"/>
      <c r="R37" s="59"/>
      <c r="U37" s="1"/>
      <c r="V37" s="1"/>
      <c r="W37" s="1"/>
    </row>
    <row r="38" customFormat="false" ht="15" hidden="false" customHeight="false" outlineLevel="0" collapsed="false">
      <c r="A38" s="70" t="s">
        <v>138</v>
      </c>
      <c r="B38" s="160" t="s">
        <v>139</v>
      </c>
      <c r="C38" s="350" t="n">
        <v>85</v>
      </c>
      <c r="D38" s="351" t="n">
        <v>14</v>
      </c>
      <c r="E38" s="350" t="n">
        <v>85</v>
      </c>
      <c r="F38" s="351" t="n">
        <v>14</v>
      </c>
      <c r="G38" s="350" t="n">
        <v>85</v>
      </c>
      <c r="H38" s="351" t="n">
        <v>14</v>
      </c>
      <c r="I38" s="350" t="n">
        <v>85</v>
      </c>
      <c r="J38" s="351" t="n">
        <v>14</v>
      </c>
      <c r="K38" s="94" t="n">
        <v>85</v>
      </c>
      <c r="L38" s="97" t="n">
        <v>14</v>
      </c>
    </row>
    <row r="39" customFormat="false" ht="15" hidden="false" customHeight="false" outlineLevel="0" collapsed="false">
      <c r="A39" s="70" t="s">
        <v>185</v>
      </c>
      <c r="B39" s="166" t="s">
        <v>35</v>
      </c>
      <c r="C39" s="144" t="n">
        <v>50</v>
      </c>
      <c r="D39" s="356" t="n">
        <f aca="false">C39/N11</f>
        <v>8.33333333333333</v>
      </c>
      <c r="E39" s="74" t="n">
        <v>50</v>
      </c>
      <c r="F39" s="177" t="n">
        <f aca="false">E39/N11</f>
        <v>8.33333333333333</v>
      </c>
      <c r="G39" s="76" t="n">
        <v>50</v>
      </c>
      <c r="H39" s="177" t="n">
        <f aca="false">G39/N11</f>
        <v>8.33333333333333</v>
      </c>
      <c r="I39" s="175" t="n">
        <v>50</v>
      </c>
      <c r="J39" s="83" t="n">
        <f aca="false">I39/N11</f>
        <v>8.33333333333333</v>
      </c>
      <c r="K39" s="77" t="n">
        <v>50</v>
      </c>
      <c r="L39" s="285" t="n">
        <f aca="false">K39/N11</f>
        <v>8.33333333333333</v>
      </c>
    </row>
    <row r="40" s="4" customFormat="true" ht="15" hidden="false" customHeight="false" outlineLevel="0" collapsed="false">
      <c r="A40" s="70"/>
      <c r="B40" s="154"/>
      <c r="C40" s="290" t="s">
        <v>146</v>
      </c>
      <c r="D40" s="290"/>
      <c r="E40" s="290"/>
      <c r="F40" s="290"/>
      <c r="G40" s="290"/>
      <c r="H40" s="290"/>
      <c r="I40" s="290"/>
      <c r="J40" s="290"/>
      <c r="K40" s="290"/>
      <c r="L40" s="290"/>
      <c r="M40" s="1"/>
      <c r="N40" s="1"/>
      <c r="O40" s="1"/>
      <c r="P40" s="1"/>
      <c r="R40" s="59"/>
      <c r="U40" s="1"/>
      <c r="V40" s="1"/>
      <c r="W40" s="1"/>
    </row>
    <row r="41" s="4" customFormat="true" ht="15" hidden="false" customHeight="false" outlineLevel="0" collapsed="false">
      <c r="A41" s="265" t="s">
        <v>36</v>
      </c>
      <c r="B41" s="265"/>
      <c r="C41" s="103"/>
      <c r="D41" s="101"/>
      <c r="E41" s="103"/>
      <c r="F41" s="103"/>
      <c r="G41" s="103"/>
      <c r="H41" s="103"/>
      <c r="I41" s="103"/>
      <c r="J41" s="103"/>
      <c r="K41" s="101"/>
      <c r="L41" s="104"/>
      <c r="M41" s="1"/>
      <c r="N41" s="1"/>
      <c r="O41" s="1"/>
      <c r="P41" s="1"/>
      <c r="U41" s="1"/>
      <c r="V41" s="1"/>
      <c r="W41" s="1"/>
    </row>
    <row r="42" s="4" customFormat="true" ht="16.5" hidden="false" customHeight="false" outlineLevel="0" collapsed="false">
      <c r="A42" s="265"/>
      <c r="B42" s="265"/>
      <c r="C42" s="291"/>
      <c r="D42" s="138"/>
      <c r="E42" s="140"/>
      <c r="F42" s="140"/>
      <c r="G42" s="140"/>
      <c r="H42" s="140"/>
      <c r="I42" s="140"/>
      <c r="J42" s="140"/>
      <c r="K42" s="138"/>
      <c r="L42" s="141"/>
      <c r="M42" s="1"/>
      <c r="N42" s="1"/>
      <c r="O42" s="1"/>
      <c r="P42" s="1"/>
      <c r="U42" s="1"/>
      <c r="V42" s="1"/>
      <c r="W42" s="1"/>
    </row>
    <row r="43" customFormat="false" ht="15.75" hidden="false" customHeight="false" outlineLevel="0" collapsed="false">
      <c r="A43" s="122" t="s">
        <v>186</v>
      </c>
      <c r="B43" s="364" t="s">
        <v>112</v>
      </c>
      <c r="C43" s="355" t="s">
        <v>109</v>
      </c>
      <c r="D43" s="73"/>
      <c r="E43" s="355"/>
      <c r="F43" s="75"/>
      <c r="G43" s="277"/>
      <c r="H43" s="75"/>
      <c r="I43" s="277"/>
      <c r="J43" s="75"/>
      <c r="K43" s="365"/>
      <c r="L43" s="78"/>
    </row>
    <row r="44" customFormat="false" ht="15" hidden="false" customHeight="false" outlineLevel="0" collapsed="false">
      <c r="A44" s="122" t="s">
        <v>150</v>
      </c>
      <c r="B44" s="364" t="s">
        <v>35</v>
      </c>
      <c r="C44" s="355" t="n">
        <v>205</v>
      </c>
      <c r="D44" s="73" t="n">
        <f aca="false">C44/N11</f>
        <v>34.1666666666667</v>
      </c>
      <c r="E44" s="355" t="n">
        <v>205</v>
      </c>
      <c r="F44" s="75" t="n">
        <f aca="false">E44/N11</f>
        <v>34.1666666666667</v>
      </c>
      <c r="G44" s="355" t="n">
        <v>205</v>
      </c>
      <c r="H44" s="75" t="n">
        <f aca="false">G44/N11</f>
        <v>34.1666666666667</v>
      </c>
      <c r="I44" s="355" t="n">
        <v>205</v>
      </c>
      <c r="J44" s="75" t="n">
        <f aca="false">I44/N11</f>
        <v>34.1666666666667</v>
      </c>
      <c r="K44" s="355" t="n">
        <v>205</v>
      </c>
      <c r="L44" s="78" t="n">
        <f aca="false">K44/N11</f>
        <v>34.1666666666667</v>
      </c>
    </row>
    <row r="45" customFormat="false" ht="15" hidden="false" customHeight="false" outlineLevel="0" collapsed="false">
      <c r="A45" s="60" t="s">
        <v>40</v>
      </c>
      <c r="B45" s="149" t="s">
        <v>18</v>
      </c>
      <c r="C45" s="153" t="n">
        <v>500</v>
      </c>
      <c r="D45" s="63" t="n">
        <f aca="false">C45/N11</f>
        <v>83.3333333333333</v>
      </c>
      <c r="E45" s="64" t="n">
        <v>500</v>
      </c>
      <c r="F45" s="65" t="n">
        <f aca="false">E45/N11</f>
        <v>83.3333333333333</v>
      </c>
      <c r="G45" s="66" t="n">
        <v>500</v>
      </c>
      <c r="H45" s="65" t="n">
        <f aca="false">G45/N11</f>
        <v>83.3333333333333</v>
      </c>
      <c r="I45" s="66" t="n">
        <v>500</v>
      </c>
      <c r="J45" s="65" t="n">
        <f aca="false">I45/N11</f>
        <v>83.3333333333333</v>
      </c>
      <c r="K45" s="67" t="n">
        <v>500</v>
      </c>
      <c r="L45" s="68" t="n">
        <f aca="false">K45/N11</f>
        <v>83.3333333333333</v>
      </c>
    </row>
    <row r="46" customFormat="false" ht="15" hidden="false" customHeight="false" outlineLevel="0" collapsed="false">
      <c r="A46" s="367" t="s">
        <v>187</v>
      </c>
      <c r="B46" s="493" t="s">
        <v>98</v>
      </c>
      <c r="C46" s="494" t="s">
        <v>102</v>
      </c>
      <c r="D46" s="494"/>
      <c r="E46" s="494"/>
      <c r="F46" s="494"/>
      <c r="G46" s="494"/>
      <c r="H46" s="494"/>
      <c r="I46" s="494"/>
      <c r="J46" s="494"/>
      <c r="K46" s="494"/>
      <c r="L46" s="494"/>
    </row>
    <row r="47" customFormat="false" ht="15" hidden="false" customHeight="false" outlineLevel="0" collapsed="false">
      <c r="A47" s="70" t="s">
        <v>154</v>
      </c>
      <c r="B47" s="160" t="s">
        <v>155</v>
      </c>
      <c r="C47" s="159" t="n">
        <v>50</v>
      </c>
      <c r="D47" s="86" t="n">
        <f aca="false">C47/N11</f>
        <v>8.33333333333333</v>
      </c>
      <c r="E47" s="144" t="n">
        <v>50</v>
      </c>
      <c r="F47" s="489" t="n">
        <f aca="false">E47/N11</f>
        <v>8.33333333333333</v>
      </c>
      <c r="G47" s="87" t="n">
        <v>50</v>
      </c>
      <c r="H47" s="83" t="n">
        <f aca="false">G47/N11</f>
        <v>8.33333333333333</v>
      </c>
      <c r="I47" s="144" t="n">
        <v>50</v>
      </c>
      <c r="J47" s="161" t="n">
        <f aca="false">I47/N11</f>
        <v>8.33333333333333</v>
      </c>
      <c r="K47" s="88" t="n">
        <v>50</v>
      </c>
      <c r="L47" s="490" t="n">
        <f aca="false">K47/N11</f>
        <v>8.33333333333333</v>
      </c>
    </row>
    <row r="48" customFormat="false" ht="15" hidden="false" customHeight="false" outlineLevel="0" collapsed="false">
      <c r="A48" s="122" t="s">
        <v>107</v>
      </c>
      <c r="B48" s="166" t="s">
        <v>108</v>
      </c>
      <c r="C48" s="295" t="s">
        <v>109</v>
      </c>
      <c r="D48" s="296"/>
      <c r="E48" s="297"/>
      <c r="F48" s="296"/>
      <c r="G48" s="297"/>
      <c r="H48" s="296"/>
      <c r="I48" s="297"/>
      <c r="J48" s="296"/>
      <c r="K48" s="297"/>
      <c r="L48" s="299"/>
    </row>
    <row r="49" customFormat="false" ht="15" hidden="false" customHeight="false" outlineLevel="0" collapsed="false">
      <c r="A49" s="122" t="s">
        <v>110</v>
      </c>
      <c r="B49" s="166" t="s">
        <v>108</v>
      </c>
      <c r="C49" s="295" t="s">
        <v>109</v>
      </c>
      <c r="D49" s="296"/>
      <c r="E49" s="297"/>
      <c r="F49" s="296"/>
      <c r="G49" s="297"/>
      <c r="H49" s="296"/>
      <c r="I49" s="297"/>
      <c r="J49" s="296"/>
      <c r="K49" s="297"/>
      <c r="L49" s="299"/>
    </row>
    <row r="50" customFormat="false" ht="15" hidden="false" customHeight="false" outlineLevel="0" collapsed="false">
      <c r="A50" s="70" t="s">
        <v>111</v>
      </c>
      <c r="B50" s="166" t="s">
        <v>112</v>
      </c>
      <c r="C50" s="295" t="s">
        <v>109</v>
      </c>
      <c r="D50" s="296"/>
      <c r="E50" s="297"/>
      <c r="F50" s="296"/>
      <c r="G50" s="297"/>
      <c r="H50" s="296"/>
      <c r="I50" s="297"/>
      <c r="J50" s="296"/>
      <c r="K50" s="297"/>
      <c r="L50" s="299"/>
    </row>
    <row r="51" customFormat="false" ht="15" hidden="false" customHeight="false" outlineLevel="0" collapsed="false">
      <c r="A51" s="70"/>
      <c r="B51" s="166"/>
      <c r="C51" s="495"/>
      <c r="D51" s="86"/>
      <c r="E51" s="87"/>
      <c r="F51" s="83"/>
      <c r="G51" s="87"/>
      <c r="H51" s="75"/>
      <c r="I51" s="87"/>
      <c r="J51" s="83"/>
      <c r="K51" s="88"/>
      <c r="L51" s="84"/>
    </row>
    <row r="52" customFormat="false" ht="15.75" hidden="false" customHeight="false" outlineLevel="0" collapsed="false">
      <c r="A52" s="117"/>
      <c r="B52" s="496"/>
      <c r="C52" s="495"/>
      <c r="D52" s="181"/>
      <c r="E52" s="87"/>
      <c r="F52" s="83"/>
      <c r="G52" s="76"/>
      <c r="H52" s="83"/>
      <c r="I52" s="76"/>
      <c r="J52" s="83"/>
      <c r="K52" s="77"/>
      <c r="L52" s="84"/>
    </row>
    <row r="53" customFormat="false" ht="15.75" hidden="false" customHeight="false" outlineLevel="0" collapsed="false">
      <c r="A53" s="427" t="s">
        <v>188</v>
      </c>
      <c r="B53" s="428"/>
      <c r="C53" s="417"/>
      <c r="D53" s="415"/>
      <c r="E53" s="417"/>
      <c r="F53" s="417"/>
      <c r="G53" s="417"/>
      <c r="H53" s="417"/>
      <c r="I53" s="417"/>
      <c r="J53" s="417"/>
      <c r="K53" s="415"/>
      <c r="L53" s="418"/>
    </row>
    <row r="54" customFormat="false" ht="15.75" hidden="false" customHeight="false" outlineLevel="0" collapsed="false">
      <c r="A54" s="435"/>
      <c r="B54" s="434"/>
      <c r="C54" s="422" t="s">
        <v>189</v>
      </c>
      <c r="D54" s="420"/>
      <c r="E54" s="422"/>
      <c r="F54" s="422"/>
      <c r="G54" s="422"/>
      <c r="H54" s="422"/>
      <c r="I54" s="422"/>
      <c r="J54" s="422"/>
      <c r="K54" s="420"/>
      <c r="L54" s="423"/>
    </row>
    <row r="55" customFormat="false" ht="15.75" hidden="false" customHeight="false" outlineLevel="0" collapsed="false">
      <c r="A55" s="433"/>
      <c r="B55" s="434"/>
      <c r="C55" s="421" t="s">
        <v>190</v>
      </c>
      <c r="D55" s="420"/>
      <c r="E55" s="422"/>
      <c r="F55" s="422"/>
      <c r="G55" s="422"/>
      <c r="H55" s="422"/>
      <c r="I55" s="422"/>
      <c r="J55" s="422"/>
      <c r="K55" s="420"/>
      <c r="L55" s="423"/>
    </row>
    <row r="56" customFormat="false" ht="15.75" hidden="false" customHeight="false" outlineLevel="0" collapsed="false">
      <c r="A56" s="433"/>
      <c r="B56" s="434"/>
      <c r="C56" s="422" t="s">
        <v>191</v>
      </c>
      <c r="D56" s="420"/>
      <c r="E56" s="422"/>
      <c r="F56" s="422"/>
      <c r="G56" s="422"/>
      <c r="H56" s="422"/>
      <c r="I56" s="422"/>
      <c r="J56" s="422"/>
      <c r="K56" s="420"/>
      <c r="L56" s="423"/>
    </row>
    <row r="57" customFormat="false" ht="13.5" hidden="false" customHeight="true" outlineLevel="0" collapsed="false">
      <c r="A57" s="474"/>
      <c r="B57" s="475"/>
      <c r="C57" s="476"/>
      <c r="D57" s="477"/>
      <c r="E57" s="476"/>
      <c r="F57" s="476"/>
      <c r="G57" s="476"/>
      <c r="H57" s="476"/>
      <c r="I57" s="476"/>
      <c r="J57" s="476"/>
      <c r="K57" s="477"/>
      <c r="L57" s="478"/>
    </row>
    <row r="58" customFormat="false" ht="15.75" hidden="false" customHeight="true" outlineLevel="0" collapsed="false">
      <c r="A58" s="479" t="s">
        <v>192</v>
      </c>
      <c r="B58" s="479"/>
      <c r="C58" s="480" t="s">
        <v>193</v>
      </c>
      <c r="D58" s="415"/>
      <c r="E58" s="417"/>
      <c r="F58" s="417"/>
      <c r="G58" s="417"/>
      <c r="H58" s="417"/>
      <c r="I58" s="417"/>
      <c r="J58" s="417"/>
      <c r="K58" s="415"/>
      <c r="L58" s="418"/>
    </row>
    <row r="59" customFormat="false" ht="15.75" hidden="false" customHeight="false" outlineLevel="0" collapsed="false">
      <c r="A59" s="479"/>
      <c r="B59" s="479"/>
      <c r="C59" s="481" t="s">
        <v>164</v>
      </c>
      <c r="D59" s="420"/>
      <c r="E59" s="422"/>
      <c r="F59" s="422"/>
      <c r="G59" s="422"/>
      <c r="H59" s="422"/>
      <c r="I59" s="422"/>
      <c r="J59" s="422"/>
      <c r="K59" s="420"/>
      <c r="L59" s="423"/>
    </row>
    <row r="60" customFormat="false" ht="15.75" hidden="false" customHeight="false" outlineLevel="0" collapsed="false">
      <c r="A60" s="479"/>
      <c r="B60" s="479"/>
      <c r="C60" s="481" t="s">
        <v>194</v>
      </c>
      <c r="D60" s="420"/>
      <c r="E60" s="422"/>
      <c r="F60" s="422"/>
      <c r="G60" s="422"/>
      <c r="H60" s="422"/>
      <c r="I60" s="422"/>
      <c r="J60" s="422"/>
      <c r="K60" s="420"/>
      <c r="L60" s="423"/>
    </row>
    <row r="61" customFormat="false" ht="15.75" hidden="false" customHeight="false" outlineLevel="0" collapsed="false">
      <c r="A61" s="479"/>
      <c r="B61" s="479"/>
      <c r="C61" s="481" t="s">
        <v>195</v>
      </c>
      <c r="D61" s="420"/>
      <c r="E61" s="422"/>
      <c r="F61" s="422"/>
      <c r="G61" s="422"/>
      <c r="H61" s="422"/>
      <c r="I61" s="422"/>
      <c r="J61" s="422"/>
      <c r="K61" s="420"/>
      <c r="L61" s="423"/>
    </row>
    <row r="62" customFormat="false" ht="18" hidden="false" customHeight="true" outlineLevel="0" collapsed="false">
      <c r="A62" s="479"/>
      <c r="B62" s="479"/>
      <c r="C62" s="424" t="s">
        <v>196</v>
      </c>
      <c r="D62" s="424"/>
      <c r="E62" s="424"/>
      <c r="F62" s="424"/>
      <c r="G62" s="424"/>
      <c r="H62" s="424"/>
      <c r="I62" s="424"/>
      <c r="J62" s="424"/>
      <c r="K62" s="424"/>
      <c r="L62" s="424"/>
    </row>
    <row r="63" customFormat="false" ht="18" hidden="false" customHeight="true" outlineLevel="0" collapsed="false">
      <c r="A63" s="479"/>
      <c r="B63" s="479"/>
      <c r="C63" s="424" t="s">
        <v>197</v>
      </c>
      <c r="D63" s="424"/>
      <c r="E63" s="424"/>
      <c r="F63" s="424"/>
      <c r="G63" s="424"/>
      <c r="H63" s="424"/>
      <c r="I63" s="424"/>
      <c r="J63" s="424"/>
      <c r="K63" s="424"/>
      <c r="L63" s="424"/>
    </row>
    <row r="64" customFormat="false" ht="18" hidden="false" customHeight="true" outlineLevel="0" collapsed="false">
      <c r="A64" s="479"/>
      <c r="B64" s="479"/>
      <c r="C64" s="424" t="s">
        <v>198</v>
      </c>
      <c r="D64" s="424"/>
      <c r="E64" s="424"/>
      <c r="F64" s="424"/>
      <c r="G64" s="424"/>
      <c r="H64" s="424"/>
      <c r="I64" s="424"/>
      <c r="J64" s="424"/>
      <c r="K64" s="424"/>
      <c r="L64" s="424"/>
    </row>
    <row r="65" customFormat="false" ht="18" hidden="false" customHeight="true" outlineLevel="0" collapsed="false">
      <c r="A65" s="479"/>
      <c r="B65" s="479"/>
      <c r="C65" s="424" t="s">
        <v>199</v>
      </c>
      <c r="D65" s="424"/>
      <c r="E65" s="424"/>
      <c r="F65" s="424"/>
      <c r="G65" s="424"/>
      <c r="H65" s="424"/>
      <c r="I65" s="424"/>
      <c r="J65" s="424"/>
      <c r="K65" s="424"/>
      <c r="L65" s="424"/>
    </row>
    <row r="66" customFormat="false" ht="18" hidden="false" customHeight="true" outlineLevel="0" collapsed="false">
      <c r="A66" s="479"/>
      <c r="B66" s="479"/>
      <c r="C66" s="424"/>
      <c r="D66" s="424"/>
      <c r="E66" s="424"/>
      <c r="F66" s="424"/>
      <c r="G66" s="424"/>
      <c r="H66" s="424"/>
      <c r="I66" s="424"/>
      <c r="J66" s="424"/>
      <c r="K66" s="424"/>
      <c r="L66" s="424"/>
    </row>
    <row r="67" customFormat="false" ht="37.5" hidden="false" customHeight="true" outlineLevel="0" collapsed="false">
      <c r="A67" s="479"/>
      <c r="B67" s="479"/>
      <c r="C67" s="425" t="s">
        <v>200</v>
      </c>
      <c r="D67" s="425"/>
      <c r="E67" s="425"/>
      <c r="F67" s="425"/>
      <c r="G67" s="425"/>
      <c r="H67" s="425"/>
      <c r="I67" s="425"/>
      <c r="J67" s="425"/>
      <c r="K67" s="425"/>
      <c r="L67" s="425"/>
    </row>
    <row r="68" customFormat="false" ht="32.25" hidden="false" customHeight="true" outlineLevel="0" collapsed="false">
      <c r="A68" s="479"/>
      <c r="B68" s="479"/>
      <c r="C68" s="426" t="s">
        <v>201</v>
      </c>
      <c r="D68" s="426"/>
      <c r="E68" s="426"/>
      <c r="F68" s="426"/>
      <c r="G68" s="426"/>
      <c r="H68" s="426"/>
      <c r="I68" s="426"/>
      <c r="J68" s="426"/>
      <c r="K68" s="426"/>
      <c r="L68" s="426"/>
    </row>
    <row r="69" customFormat="false" ht="15.75" hidden="false" customHeight="false" outlineLevel="0" collapsed="false">
      <c r="A69" s="427" t="s">
        <v>170</v>
      </c>
      <c r="B69" s="428"/>
      <c r="C69" s="429" t="s">
        <v>171</v>
      </c>
      <c r="D69" s="420"/>
      <c r="E69" s="429" t="s">
        <v>172</v>
      </c>
      <c r="F69" s="422"/>
      <c r="G69" s="430"/>
      <c r="H69" s="430"/>
      <c r="I69" s="430"/>
      <c r="J69" s="430"/>
      <c r="K69" s="431"/>
      <c r="L69" s="432"/>
    </row>
    <row r="70" customFormat="false" ht="15.75" hidden="false" customHeight="false" outlineLevel="0" collapsed="false">
      <c r="A70" s="433"/>
      <c r="B70" s="434"/>
      <c r="C70" s="429" t="s">
        <v>173</v>
      </c>
      <c r="D70" s="420"/>
      <c r="E70" s="429" t="s">
        <v>174</v>
      </c>
      <c r="F70" s="422"/>
      <c r="G70" s="430"/>
      <c r="H70" s="430"/>
      <c r="I70" s="430"/>
      <c r="J70" s="430"/>
      <c r="K70" s="431"/>
      <c r="L70" s="432"/>
    </row>
    <row r="71" customFormat="false" ht="15.75" hidden="false" customHeight="false" outlineLevel="0" collapsed="false">
      <c r="A71" s="435"/>
      <c r="B71" s="436"/>
      <c r="C71" s="429" t="s">
        <v>175</v>
      </c>
      <c r="D71" s="420"/>
      <c r="E71" s="429" t="s">
        <v>176</v>
      </c>
      <c r="F71" s="422"/>
      <c r="G71" s="422"/>
      <c r="H71" s="422"/>
      <c r="I71" s="422"/>
      <c r="J71" s="422"/>
      <c r="K71" s="420"/>
      <c r="L71" s="423"/>
    </row>
    <row r="72" customFormat="false" ht="15.75" hidden="false" customHeight="false" outlineLevel="0" collapsed="false">
      <c r="A72" s="437"/>
      <c r="B72" s="438"/>
      <c r="C72" s="439" t="s">
        <v>177</v>
      </c>
      <c r="D72" s="440"/>
      <c r="E72" s="439"/>
      <c r="F72" s="441"/>
      <c r="G72" s="441"/>
      <c r="H72" s="441"/>
      <c r="I72" s="441"/>
      <c r="J72" s="441"/>
      <c r="K72" s="440"/>
      <c r="L72" s="442"/>
    </row>
  </sheetData>
  <mergeCells count="26">
    <mergeCell ref="B2:L2"/>
    <mergeCell ref="B3:L3"/>
    <mergeCell ref="B6:J6"/>
    <mergeCell ref="A7:B7"/>
    <mergeCell ref="C7:D7"/>
    <mergeCell ref="E7:F7"/>
    <mergeCell ref="G7:H7"/>
    <mergeCell ref="I7:J7"/>
    <mergeCell ref="K7:L7"/>
    <mergeCell ref="Q7:R7"/>
    <mergeCell ref="V7:W7"/>
    <mergeCell ref="A9:B10"/>
    <mergeCell ref="A19:B20"/>
    <mergeCell ref="A26:B26"/>
    <mergeCell ref="C26:F26"/>
    <mergeCell ref="C28:L28"/>
    <mergeCell ref="C40:L40"/>
    <mergeCell ref="A41:B42"/>
    <mergeCell ref="C46:L46"/>
    <mergeCell ref="A58:B68"/>
    <mergeCell ref="C62:L62"/>
    <mergeCell ref="C63:L63"/>
    <mergeCell ref="C64:L64"/>
    <mergeCell ref="C65:L66"/>
    <mergeCell ref="C67:L67"/>
    <mergeCell ref="C68:L68"/>
  </mergeCells>
  <hyperlinks>
    <hyperlink ref="K5" location="' EXPORT FOB LOCAL CHARGES'!A1" display="Export FOB local Charges"/>
    <hyperlink ref="K6" location="'First Leg rate'!A1" display="First leg rate"/>
  </hyperlink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6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29.25"/>
    <col collapsed="false" customWidth="true" hidden="false" outlineLevel="0" max="3" min="3" style="1" width="11.99"/>
    <col collapsed="false" customWidth="true" hidden="false" outlineLevel="0" max="4" min="4" style="2" width="11.99"/>
    <col collapsed="false" customWidth="true" hidden="false" outlineLevel="0" max="5" min="5" style="1" width="11.99"/>
    <col collapsed="false" customWidth="true" hidden="false" outlineLevel="0" max="10" min="6" style="3" width="11.99"/>
    <col collapsed="false" customWidth="true" hidden="false" outlineLevel="0" max="11" min="11" style="2" width="11.99"/>
    <col collapsed="false" customWidth="true" hidden="false" outlineLevel="0" max="12" min="12" style="3" width="11.99"/>
    <col collapsed="false" customWidth="true" hidden="false" outlineLevel="0" max="14" min="13" style="1" width="7.99"/>
    <col collapsed="false" customWidth="true" hidden="false" outlineLevel="0" max="15" min="15" style="1" width="11.12"/>
    <col collapsed="false" customWidth="true" hidden="false" outlineLevel="0" max="16" min="16" style="1" width="18.12"/>
    <col collapsed="false" customWidth="true" hidden="false" outlineLevel="0" max="20" min="17" style="4" width="7.62"/>
    <col collapsed="false" customWidth="false" hidden="false" outlineLevel="0" max="257" min="21" style="1" width="8.99"/>
  </cols>
  <sheetData>
    <row r="1" customFormat="false" ht="29.25" hidden="false" customHeight="true" outlineLevel="0" collapsed="false">
      <c r="B1" s="497"/>
      <c r="C1" s="497"/>
      <c r="D1" s="497"/>
      <c r="E1" s="497"/>
      <c r="F1" s="497"/>
      <c r="G1" s="497"/>
      <c r="H1" s="497"/>
      <c r="I1" s="497"/>
      <c r="J1" s="497"/>
      <c r="K1" s="497"/>
      <c r="L1" s="497"/>
    </row>
    <row r="2" customFormat="false" ht="28.5" hidden="false" customHeight="true" outlineLevel="0" collapsed="false">
      <c r="B2" s="497" t="s">
        <v>222</v>
      </c>
      <c r="C2" s="497"/>
      <c r="D2" s="497"/>
      <c r="E2" s="497"/>
      <c r="F2" s="497"/>
      <c r="G2" s="497"/>
      <c r="H2" s="497"/>
      <c r="I2" s="497"/>
      <c r="J2" s="497"/>
      <c r="K2" s="497"/>
      <c r="L2" s="497"/>
    </row>
    <row r="3" customFormat="false" ht="15.75" hidden="false" customHeight="false" outlineLevel="0" collapsed="false">
      <c r="B3" s="324" t="s">
        <v>123</v>
      </c>
      <c r="C3" s="324" t="s">
        <v>223</v>
      </c>
      <c r="K3" s="8" t="s">
        <v>125</v>
      </c>
    </row>
    <row r="4" customFormat="false" ht="20.1" hidden="false" customHeight="true" outlineLevel="0" collapsed="false">
      <c r="B4" s="325" t="s">
        <v>2</v>
      </c>
      <c r="C4" s="326" t="n">
        <v>42377</v>
      </c>
      <c r="D4" s="11"/>
      <c r="E4" s="12" t="s">
        <v>126</v>
      </c>
      <c r="F4" s="13"/>
      <c r="G4" s="13"/>
      <c r="H4" s="13"/>
      <c r="I4" s="13"/>
      <c r="J4" s="13"/>
      <c r="K4" s="327" t="s">
        <v>127</v>
      </c>
      <c r="L4" s="328"/>
    </row>
    <row r="5" customFormat="false" ht="21.75" hidden="false" customHeight="true" outlineLevel="0" collapsed="false">
      <c r="B5" s="16"/>
      <c r="C5" s="16"/>
      <c r="D5" s="16"/>
      <c r="E5" s="16"/>
      <c r="F5" s="16"/>
      <c r="G5" s="16"/>
      <c r="H5" s="16"/>
      <c r="I5" s="16"/>
      <c r="J5" s="16"/>
      <c r="K5" s="327" t="s">
        <v>128</v>
      </c>
    </row>
    <row r="6" s="25" customFormat="true" ht="153.75" hidden="false" customHeight="true" outlineLevel="0" collapsed="false">
      <c r="A6" s="329" t="s">
        <v>224</v>
      </c>
      <c r="B6" s="329"/>
      <c r="C6" s="21" t="s">
        <v>7</v>
      </c>
      <c r="D6" s="21"/>
      <c r="E6" s="22" t="s">
        <v>8</v>
      </c>
      <c r="F6" s="22"/>
      <c r="G6" s="22" t="s">
        <v>9</v>
      </c>
      <c r="H6" s="22"/>
      <c r="I6" s="23" t="s">
        <v>10</v>
      </c>
      <c r="J6" s="23"/>
      <c r="K6" s="24" t="s">
        <v>11</v>
      </c>
      <c r="L6" s="24"/>
      <c r="Q6" s="26"/>
      <c r="R6" s="26"/>
      <c r="S6" s="27"/>
      <c r="T6" s="27"/>
      <c r="V6" s="26"/>
      <c r="W6" s="26"/>
    </row>
    <row r="7" s="25" customFormat="true" ht="13.9" hidden="false" customHeight="true" outlineLevel="0" collapsed="false">
      <c r="A7" s="28"/>
      <c r="B7" s="330"/>
      <c r="C7" s="331" t="s">
        <v>130</v>
      </c>
      <c r="D7" s="250" t="s">
        <v>13</v>
      </c>
      <c r="E7" s="331" t="s">
        <v>130</v>
      </c>
      <c r="F7" s="251" t="s">
        <v>13</v>
      </c>
      <c r="G7" s="249" t="s">
        <v>130</v>
      </c>
      <c r="H7" s="251" t="s">
        <v>13</v>
      </c>
      <c r="I7" s="249" t="s">
        <v>130</v>
      </c>
      <c r="J7" s="251" t="s">
        <v>13</v>
      </c>
      <c r="K7" s="252" t="s">
        <v>130</v>
      </c>
      <c r="L7" s="253" t="s">
        <v>13</v>
      </c>
      <c r="Q7" s="27"/>
      <c r="R7" s="27"/>
      <c r="S7" s="27"/>
      <c r="T7" s="27"/>
      <c r="V7" s="27"/>
      <c r="W7" s="27"/>
    </row>
    <row r="8" s="43" customFormat="true" ht="15.75" hidden="false" customHeight="false" outlineLevel="0" collapsed="false">
      <c r="A8" s="332" t="s">
        <v>14</v>
      </c>
      <c r="B8" s="332"/>
      <c r="C8" s="40"/>
      <c r="D8" s="39"/>
      <c r="E8" s="40"/>
      <c r="F8" s="41"/>
      <c r="G8" s="41"/>
      <c r="H8" s="41"/>
      <c r="I8" s="41"/>
      <c r="J8" s="41"/>
      <c r="K8" s="39"/>
      <c r="L8" s="42"/>
      <c r="Q8" s="44"/>
      <c r="R8" s="44"/>
      <c r="S8" s="44"/>
      <c r="T8" s="44"/>
    </row>
    <row r="9" s="43" customFormat="true" ht="16.5" hidden="false" customHeight="false" outlineLevel="0" collapsed="false">
      <c r="A9" s="332"/>
      <c r="B9" s="332"/>
      <c r="C9" s="333"/>
      <c r="D9" s="46"/>
      <c r="E9" s="47"/>
      <c r="F9" s="48"/>
      <c r="G9" s="48"/>
      <c r="H9" s="48"/>
      <c r="I9" s="48"/>
      <c r="J9" s="48"/>
      <c r="K9" s="46"/>
      <c r="L9" s="49"/>
      <c r="Q9" s="44"/>
      <c r="R9" s="44"/>
      <c r="S9" s="44"/>
      <c r="T9" s="44"/>
    </row>
    <row r="10" customFormat="false" ht="15.75" hidden="false" customHeight="false" outlineLevel="0" collapsed="false">
      <c r="A10" s="498" t="s">
        <v>15</v>
      </c>
      <c r="B10" s="499" t="s">
        <v>16</v>
      </c>
      <c r="C10" s="143" t="n">
        <v>70</v>
      </c>
      <c r="D10" s="73" t="n">
        <f aca="false">C10/N10</f>
        <v>11.6666666666667</v>
      </c>
      <c r="E10" s="143" t="n">
        <v>70</v>
      </c>
      <c r="F10" s="73" t="n">
        <v>12</v>
      </c>
      <c r="G10" s="143" t="n">
        <v>70</v>
      </c>
      <c r="H10" s="73" t="n">
        <v>12</v>
      </c>
      <c r="I10" s="143" t="n">
        <v>70</v>
      </c>
      <c r="J10" s="73" t="n">
        <v>12</v>
      </c>
      <c r="K10" s="143" t="n">
        <v>70</v>
      </c>
      <c r="L10" s="73" t="n">
        <v>12</v>
      </c>
      <c r="N10" s="1" t="n">
        <v>6</v>
      </c>
      <c r="O10" s="1" t="s">
        <v>131</v>
      </c>
      <c r="R10" s="59"/>
      <c r="V10" s="4"/>
      <c r="W10" s="59"/>
    </row>
    <row r="11" customFormat="false" ht="15" hidden="false" customHeight="false" outlineLevel="0" collapsed="false">
      <c r="A11" s="500" t="s">
        <v>225</v>
      </c>
      <c r="B11" s="501" t="s">
        <v>16</v>
      </c>
      <c r="C11" s="502" t="n">
        <v>30</v>
      </c>
      <c r="D11" s="63" t="n">
        <v>5</v>
      </c>
      <c r="E11" s="502" t="n">
        <v>30</v>
      </c>
      <c r="F11" s="63" t="n">
        <v>5</v>
      </c>
      <c r="G11" s="502" t="n">
        <v>30</v>
      </c>
      <c r="H11" s="63" t="n">
        <v>5</v>
      </c>
      <c r="I11" s="502" t="n">
        <v>30</v>
      </c>
      <c r="J11" s="63" t="n">
        <v>5</v>
      </c>
      <c r="K11" s="502" t="n">
        <v>30</v>
      </c>
      <c r="L11" s="63" t="n">
        <v>5</v>
      </c>
      <c r="R11" s="59"/>
      <c r="V11" s="4"/>
      <c r="W11" s="59"/>
    </row>
    <row r="12" customFormat="false" ht="15" hidden="false" customHeight="false" outlineLevel="0" collapsed="false">
      <c r="A12" s="148" t="s">
        <v>17</v>
      </c>
      <c r="B12" s="149" t="s">
        <v>18</v>
      </c>
      <c r="C12" s="153" t="n">
        <v>400</v>
      </c>
      <c r="D12" s="63" t="n">
        <f aca="false">C12/N10</f>
        <v>66.6666666666667</v>
      </c>
      <c r="E12" s="64" t="n">
        <v>400</v>
      </c>
      <c r="F12" s="151" t="n">
        <v>67</v>
      </c>
      <c r="G12" s="66" t="n">
        <v>400</v>
      </c>
      <c r="H12" s="151" t="n">
        <v>67</v>
      </c>
      <c r="I12" s="66" t="n">
        <v>400</v>
      </c>
      <c r="J12" s="151" t="n">
        <v>67</v>
      </c>
      <c r="K12" s="67" t="n">
        <v>400</v>
      </c>
      <c r="L12" s="152" t="n">
        <v>67</v>
      </c>
      <c r="N12" s="1" t="n">
        <v>6.3</v>
      </c>
      <c r="O12" s="1" t="s">
        <v>132</v>
      </c>
      <c r="R12" s="59"/>
      <c r="V12" s="69"/>
    </row>
    <row r="13" customFormat="false" ht="15" hidden="false" customHeight="false" outlineLevel="0" collapsed="false">
      <c r="A13" s="148" t="s">
        <v>205</v>
      </c>
      <c r="B13" s="149" t="s">
        <v>18</v>
      </c>
      <c r="C13" s="153" t="n">
        <v>10</v>
      </c>
      <c r="D13" s="63" t="n">
        <v>2</v>
      </c>
      <c r="E13" s="64" t="n">
        <v>10</v>
      </c>
      <c r="F13" s="151" t="n">
        <v>2</v>
      </c>
      <c r="G13" s="66" t="n">
        <v>10</v>
      </c>
      <c r="H13" s="151" t="n">
        <v>2</v>
      </c>
      <c r="I13" s="66" t="n">
        <v>10</v>
      </c>
      <c r="J13" s="151" t="n">
        <v>2</v>
      </c>
      <c r="K13" s="67" t="n">
        <v>10</v>
      </c>
      <c r="L13" s="152" t="n">
        <v>2</v>
      </c>
      <c r="R13" s="59"/>
      <c r="V13" s="69"/>
    </row>
    <row r="14" customFormat="false" ht="15" hidden="false" customHeight="false" outlineLevel="0" collapsed="false">
      <c r="A14" s="148" t="s">
        <v>19</v>
      </c>
      <c r="B14" s="149" t="s">
        <v>18</v>
      </c>
      <c r="C14" s="153" t="n">
        <v>300</v>
      </c>
      <c r="D14" s="63" t="n">
        <f aca="false">C14/N10</f>
        <v>50</v>
      </c>
      <c r="E14" s="64" t="n">
        <v>300</v>
      </c>
      <c r="F14" s="151" t="n">
        <f aca="false">E14/N10</f>
        <v>50</v>
      </c>
      <c r="G14" s="66" t="n">
        <v>300</v>
      </c>
      <c r="H14" s="151" t="n">
        <f aca="false">G14/N10</f>
        <v>50</v>
      </c>
      <c r="I14" s="66" t="n">
        <v>300</v>
      </c>
      <c r="J14" s="151" t="n">
        <f aca="false">I14/N10</f>
        <v>50</v>
      </c>
      <c r="K14" s="67" t="n">
        <v>300</v>
      </c>
      <c r="L14" s="152" t="n">
        <f aca="false">K14/N10</f>
        <v>50</v>
      </c>
      <c r="R14" s="59"/>
    </row>
    <row r="15" customFormat="false" ht="15" hidden="false" customHeight="false" outlineLevel="0" collapsed="false">
      <c r="A15" s="148" t="s">
        <v>133</v>
      </c>
      <c r="B15" s="503" t="s">
        <v>98</v>
      </c>
      <c r="C15" s="153" t="n">
        <v>230</v>
      </c>
      <c r="D15" s="504" t="n">
        <f aca="false">C15/N10</f>
        <v>38.3333333333333</v>
      </c>
      <c r="E15" s="64" t="n">
        <v>230</v>
      </c>
      <c r="F15" s="151" t="n">
        <f aca="false">E15/N10</f>
        <v>38.3333333333333</v>
      </c>
      <c r="G15" s="66" t="n">
        <v>230</v>
      </c>
      <c r="H15" s="151" t="n">
        <f aca="false">G15/N10</f>
        <v>38.3333333333333</v>
      </c>
      <c r="I15" s="66" t="n">
        <v>230</v>
      </c>
      <c r="J15" s="151" t="n">
        <f aca="false">I15/N10</f>
        <v>38.3333333333333</v>
      </c>
      <c r="K15" s="67" t="n">
        <v>230</v>
      </c>
      <c r="L15" s="152" t="n">
        <f aca="false">K15/N10</f>
        <v>38.3333333333333</v>
      </c>
      <c r="R15" s="59"/>
    </row>
    <row r="16" customFormat="false" ht="15" hidden="false" customHeight="false" outlineLevel="0" collapsed="false">
      <c r="A16" s="505" t="s">
        <v>134</v>
      </c>
      <c r="B16" s="506" t="s">
        <v>16</v>
      </c>
      <c r="C16" s="153" t="n">
        <v>100</v>
      </c>
      <c r="D16" s="504" t="n">
        <v>17</v>
      </c>
      <c r="E16" s="153" t="n">
        <v>100</v>
      </c>
      <c r="F16" s="151" t="n">
        <v>17</v>
      </c>
      <c r="G16" s="279" t="n">
        <v>100</v>
      </c>
      <c r="H16" s="151" t="n">
        <v>17</v>
      </c>
      <c r="I16" s="279" t="n">
        <v>100</v>
      </c>
      <c r="J16" s="151" t="n">
        <v>17</v>
      </c>
      <c r="K16" s="357" t="n">
        <v>100</v>
      </c>
      <c r="L16" s="152" t="n">
        <v>17</v>
      </c>
      <c r="R16" s="59"/>
    </row>
    <row r="17" customFormat="false" ht="15" hidden="false" customHeight="false" outlineLevel="0" collapsed="false">
      <c r="A17" s="505"/>
      <c r="B17" s="506"/>
      <c r="C17" s="507" t="s">
        <v>226</v>
      </c>
      <c r="D17" s="507"/>
      <c r="E17" s="507"/>
      <c r="F17" s="507"/>
      <c r="G17" s="507"/>
      <c r="H17" s="507"/>
      <c r="I17" s="507"/>
      <c r="J17" s="507"/>
      <c r="K17" s="507"/>
      <c r="L17" s="507"/>
      <c r="R17" s="59"/>
    </row>
    <row r="18" customFormat="false" ht="15" hidden="false" customHeight="false" outlineLevel="0" collapsed="false">
      <c r="A18" s="70" t="s">
        <v>136</v>
      </c>
      <c r="B18" s="160" t="s">
        <v>16</v>
      </c>
      <c r="C18" s="144" t="n">
        <v>36</v>
      </c>
      <c r="D18" s="86" t="n">
        <f aca="false">C18/N10</f>
        <v>6</v>
      </c>
      <c r="E18" s="87" t="s">
        <v>22</v>
      </c>
      <c r="F18" s="83" t="s">
        <v>22</v>
      </c>
      <c r="G18" s="87" t="s">
        <v>22</v>
      </c>
      <c r="H18" s="83" t="s">
        <v>22</v>
      </c>
      <c r="I18" s="87" t="s">
        <v>22</v>
      </c>
      <c r="J18" s="83" t="s">
        <v>22</v>
      </c>
      <c r="K18" s="88" t="s">
        <v>22</v>
      </c>
      <c r="L18" s="84" t="s">
        <v>22</v>
      </c>
      <c r="R18" s="59"/>
    </row>
    <row r="19" customFormat="false" ht="15.75" hidden="false" customHeight="false" outlineLevel="0" collapsed="false">
      <c r="A19" s="347"/>
      <c r="B19" s="347"/>
      <c r="C19" s="348" t="s">
        <v>227</v>
      </c>
      <c r="D19" s="349"/>
      <c r="E19" s="82" t="s">
        <v>22</v>
      </c>
      <c r="F19" s="83" t="s">
        <v>22</v>
      </c>
      <c r="G19" s="82" t="s">
        <v>22</v>
      </c>
      <c r="H19" s="83" t="s">
        <v>22</v>
      </c>
      <c r="I19" s="82" t="s">
        <v>22</v>
      </c>
      <c r="J19" s="83" t="s">
        <v>22</v>
      </c>
      <c r="K19" s="82" t="s">
        <v>22</v>
      </c>
      <c r="L19" s="83" t="s">
        <v>22</v>
      </c>
      <c r="R19" s="59"/>
    </row>
    <row r="20" customFormat="false" ht="15" hidden="false" customHeight="false" outlineLevel="0" collapsed="false">
      <c r="A20" s="70" t="s">
        <v>21</v>
      </c>
      <c r="B20" s="160" t="s">
        <v>18</v>
      </c>
      <c r="C20" s="144" t="s">
        <v>22</v>
      </c>
      <c r="D20" s="86" t="s">
        <v>22</v>
      </c>
      <c r="E20" s="74" t="s">
        <v>22</v>
      </c>
      <c r="F20" s="83" t="s">
        <v>22</v>
      </c>
      <c r="G20" s="87" t="s">
        <v>22</v>
      </c>
      <c r="H20" s="83" t="s">
        <v>22</v>
      </c>
      <c r="I20" s="76" t="n">
        <v>200</v>
      </c>
      <c r="J20" s="83" t="n">
        <v>30</v>
      </c>
      <c r="K20" s="77" t="n">
        <v>200</v>
      </c>
      <c r="L20" s="84" t="n">
        <v>30</v>
      </c>
    </row>
    <row r="21" customFormat="false" ht="15" hidden="false" customHeight="false" outlineLevel="0" collapsed="false">
      <c r="A21" s="70" t="s">
        <v>23</v>
      </c>
      <c r="B21" s="160" t="s">
        <v>18</v>
      </c>
      <c r="C21" s="144" t="s">
        <v>22</v>
      </c>
      <c r="D21" s="86" t="s">
        <v>22</v>
      </c>
      <c r="E21" s="74" t="s">
        <v>22</v>
      </c>
      <c r="F21" s="83" t="s">
        <v>22</v>
      </c>
      <c r="G21" s="87" t="s">
        <v>22</v>
      </c>
      <c r="H21" s="83" t="s">
        <v>22</v>
      </c>
      <c r="I21" s="76" t="n">
        <v>200</v>
      </c>
      <c r="J21" s="83" t="n">
        <v>30</v>
      </c>
      <c r="K21" s="77" t="s">
        <v>22</v>
      </c>
      <c r="L21" s="84" t="s">
        <v>22</v>
      </c>
    </row>
    <row r="22" customFormat="false" ht="15" hidden="false" customHeight="false" outlineLevel="0" collapsed="false">
      <c r="A22" s="70" t="s">
        <v>24</v>
      </c>
      <c r="B22" s="160" t="s">
        <v>18</v>
      </c>
      <c r="C22" s="144" t="s">
        <v>22</v>
      </c>
      <c r="D22" s="86" t="s">
        <v>22</v>
      </c>
      <c r="E22" s="74" t="s">
        <v>22</v>
      </c>
      <c r="F22" s="83" t="s">
        <v>22</v>
      </c>
      <c r="G22" s="87" t="n">
        <v>220</v>
      </c>
      <c r="H22" s="83" t="n">
        <v>35</v>
      </c>
      <c r="I22" s="77" t="s">
        <v>22</v>
      </c>
      <c r="J22" s="83" t="s">
        <v>22</v>
      </c>
      <c r="K22" s="88" t="s">
        <v>22</v>
      </c>
      <c r="L22" s="84" t="s">
        <v>22</v>
      </c>
    </row>
    <row r="23" customFormat="false" ht="15.75" hidden="false" customHeight="false" outlineLevel="0" collapsed="false">
      <c r="A23" s="70" t="s">
        <v>25</v>
      </c>
      <c r="B23" s="160" t="s">
        <v>18</v>
      </c>
      <c r="C23" s="144" t="n">
        <v>200</v>
      </c>
      <c r="D23" s="89" t="n">
        <v>30</v>
      </c>
      <c r="E23" s="90" t="s">
        <v>26</v>
      </c>
      <c r="F23" s="83"/>
      <c r="G23" s="87"/>
      <c r="H23" s="83"/>
      <c r="I23" s="76"/>
      <c r="J23" s="83"/>
      <c r="K23" s="88"/>
      <c r="L23" s="84"/>
    </row>
    <row r="24" customFormat="false" ht="15" hidden="false" customHeight="false" outlineLevel="0" collapsed="false">
      <c r="A24" s="70" t="s">
        <v>138</v>
      </c>
      <c r="B24" s="160" t="s">
        <v>139</v>
      </c>
      <c r="C24" s="350" t="n">
        <v>85</v>
      </c>
      <c r="D24" s="351" t="n">
        <v>14</v>
      </c>
      <c r="E24" s="350" t="n">
        <v>85</v>
      </c>
      <c r="F24" s="351" t="n">
        <v>14</v>
      </c>
      <c r="G24" s="350" t="n">
        <v>85</v>
      </c>
      <c r="H24" s="351" t="n">
        <v>14</v>
      </c>
      <c r="I24" s="350" t="n">
        <v>85</v>
      </c>
      <c r="J24" s="351" t="n">
        <v>14</v>
      </c>
      <c r="K24" s="94" t="n">
        <v>85</v>
      </c>
      <c r="L24" s="97" t="n">
        <v>14</v>
      </c>
      <c r="M24" s="352"/>
    </row>
    <row r="25" customFormat="false" ht="15.75" hidden="false" customHeight="false" outlineLevel="0" collapsed="false">
      <c r="A25" s="265" t="s">
        <v>96</v>
      </c>
      <c r="B25" s="265"/>
      <c r="C25" s="353"/>
      <c r="D25" s="267"/>
      <c r="E25" s="353"/>
      <c r="F25" s="266"/>
      <c r="G25" s="266"/>
      <c r="H25" s="266"/>
      <c r="I25" s="266"/>
      <c r="J25" s="266"/>
      <c r="K25" s="267"/>
      <c r="L25" s="268"/>
    </row>
    <row r="26" customFormat="false" ht="16.5" hidden="false" customHeight="false" outlineLevel="0" collapsed="false">
      <c r="A26" s="265"/>
      <c r="B26" s="265"/>
      <c r="C26" s="354"/>
      <c r="D26" s="270"/>
      <c r="E26" s="354"/>
      <c r="F26" s="269"/>
      <c r="G26" s="269"/>
      <c r="H26" s="269"/>
      <c r="I26" s="269"/>
      <c r="J26" s="269"/>
      <c r="K26" s="270"/>
      <c r="L26" s="271"/>
    </row>
    <row r="27" customFormat="false" ht="15.75" hidden="false" customHeight="false" outlineLevel="0" collapsed="false">
      <c r="A27" s="111" t="s">
        <v>28</v>
      </c>
      <c r="B27" s="262" t="s">
        <v>29</v>
      </c>
      <c r="C27" s="355" t="n">
        <v>825</v>
      </c>
      <c r="D27" s="73" t="n">
        <f aca="false">C27/N10</f>
        <v>137.5</v>
      </c>
      <c r="E27" s="145" t="n">
        <v>825</v>
      </c>
      <c r="F27" s="75" t="n">
        <f aca="false">E27/N10</f>
        <v>137.5</v>
      </c>
      <c r="G27" s="277" t="n">
        <v>825</v>
      </c>
      <c r="H27" s="75" t="n">
        <f aca="false">G27/N10</f>
        <v>137.5</v>
      </c>
      <c r="I27" s="146" t="n">
        <v>825</v>
      </c>
      <c r="J27" s="75" t="n">
        <f aca="false">I27/N10</f>
        <v>137.5</v>
      </c>
      <c r="K27" s="147" t="n">
        <v>825</v>
      </c>
      <c r="L27" s="78" t="n">
        <f aca="false">K27/N10</f>
        <v>137.5</v>
      </c>
    </row>
    <row r="28" customFormat="false" ht="15" hidden="false" customHeight="false" outlineLevel="0" collapsed="false">
      <c r="A28" s="117"/>
      <c r="B28" s="154" t="s">
        <v>30</v>
      </c>
      <c r="C28" s="153" t="n">
        <v>1230</v>
      </c>
      <c r="D28" s="86" t="n">
        <f aca="false">C28/N10</f>
        <v>205</v>
      </c>
      <c r="E28" s="74" t="n">
        <v>1230</v>
      </c>
      <c r="F28" s="83" t="n">
        <f aca="false">E28/N10</f>
        <v>205</v>
      </c>
      <c r="G28" s="87" t="n">
        <v>1230</v>
      </c>
      <c r="H28" s="83" t="n">
        <f aca="false">G28/N10</f>
        <v>205</v>
      </c>
      <c r="I28" s="76" t="n">
        <v>1230</v>
      </c>
      <c r="J28" s="83" t="n">
        <f aca="false">I28/N10</f>
        <v>205</v>
      </c>
      <c r="K28" s="77" t="n">
        <v>1230</v>
      </c>
      <c r="L28" s="84" t="n">
        <f aca="false">K28/N10</f>
        <v>205</v>
      </c>
    </row>
    <row r="29" customFormat="false" ht="15" hidden="false" customHeight="false" outlineLevel="0" collapsed="false">
      <c r="A29" s="122"/>
      <c r="B29" s="154" t="s">
        <v>31</v>
      </c>
      <c r="C29" s="153" t="n">
        <v>1230</v>
      </c>
      <c r="D29" s="86" t="n">
        <f aca="false">C29/N10</f>
        <v>205</v>
      </c>
      <c r="E29" s="74" t="n">
        <v>1230</v>
      </c>
      <c r="F29" s="83" t="n">
        <f aca="false">E29/N10</f>
        <v>205</v>
      </c>
      <c r="G29" s="87" t="n">
        <v>1230</v>
      </c>
      <c r="H29" s="83" t="n">
        <f aca="false">G29/N10</f>
        <v>205</v>
      </c>
      <c r="I29" s="76" t="n">
        <v>1230</v>
      </c>
      <c r="J29" s="83" t="n">
        <f aca="false">I29/N10</f>
        <v>205</v>
      </c>
      <c r="K29" s="77" t="n">
        <v>1230</v>
      </c>
      <c r="L29" s="84" t="n">
        <f aca="false">K29/N10</f>
        <v>205</v>
      </c>
    </row>
    <row r="30" customFormat="false" ht="15" hidden="false" customHeight="false" outlineLevel="0" collapsed="false">
      <c r="A30" s="122"/>
      <c r="B30" s="160" t="s">
        <v>32</v>
      </c>
      <c r="C30" s="155"/>
      <c r="D30" s="356"/>
      <c r="E30" s="155"/>
      <c r="F30" s="161"/>
      <c r="G30" s="177"/>
      <c r="H30" s="177"/>
      <c r="I30" s="177"/>
      <c r="J30" s="177"/>
      <c r="K30" s="356"/>
      <c r="L30" s="285"/>
    </row>
    <row r="31" customFormat="false" ht="15" hidden="false" customHeight="false" outlineLevel="0" collapsed="false">
      <c r="A31" s="122"/>
      <c r="B31" s="160" t="s">
        <v>140</v>
      </c>
      <c r="C31" s="155"/>
      <c r="D31" s="356"/>
      <c r="E31" s="155"/>
      <c r="F31" s="161"/>
      <c r="G31" s="177"/>
      <c r="H31" s="177"/>
      <c r="I31" s="177"/>
      <c r="J31" s="177"/>
      <c r="K31" s="356"/>
      <c r="L31" s="285"/>
    </row>
    <row r="32" customFormat="false" ht="15" hidden="false" customHeight="false" outlineLevel="0" collapsed="false">
      <c r="A32" s="124" t="s">
        <v>17</v>
      </c>
      <c r="B32" s="149" t="s">
        <v>18</v>
      </c>
      <c r="C32" s="153" t="n">
        <v>500</v>
      </c>
      <c r="D32" s="63" t="n">
        <f aca="false">C32/N10</f>
        <v>83.3333333333333</v>
      </c>
      <c r="E32" s="153" t="n">
        <v>500</v>
      </c>
      <c r="F32" s="65" t="n">
        <f aca="false">E32/N10</f>
        <v>83.3333333333333</v>
      </c>
      <c r="G32" s="153" t="n">
        <v>500</v>
      </c>
      <c r="H32" s="65" t="n">
        <f aca="false">G32/N10</f>
        <v>83.3333333333333</v>
      </c>
      <c r="I32" s="153" t="n">
        <v>500</v>
      </c>
      <c r="J32" s="65" t="n">
        <f aca="false">I32/N10</f>
        <v>83.3333333333333</v>
      </c>
      <c r="K32" s="357" t="n">
        <v>500</v>
      </c>
      <c r="L32" s="68" t="n">
        <f aca="false">K32/N10</f>
        <v>83.3333333333333</v>
      </c>
    </row>
    <row r="33" customFormat="false" ht="15" hidden="false" customHeight="true" outlineLevel="0" collapsed="false">
      <c r="A33" s="128"/>
      <c r="B33" s="149"/>
      <c r="C33" s="358" t="s">
        <v>228</v>
      </c>
      <c r="D33" s="358"/>
      <c r="E33" s="358"/>
      <c r="F33" s="358"/>
      <c r="G33" s="358"/>
      <c r="H33" s="358"/>
      <c r="I33" s="358"/>
      <c r="J33" s="358"/>
      <c r="K33" s="358"/>
      <c r="L33" s="358"/>
    </row>
    <row r="34" customFormat="false" ht="15" hidden="false" customHeight="false" outlineLevel="0" collapsed="false">
      <c r="A34" s="111" t="s">
        <v>136</v>
      </c>
      <c r="B34" s="154" t="s">
        <v>29</v>
      </c>
      <c r="C34" s="144" t="n">
        <v>1270</v>
      </c>
      <c r="D34" s="73" t="n">
        <v>200</v>
      </c>
      <c r="E34" s="74" t="s">
        <v>22</v>
      </c>
      <c r="F34" s="144" t="s">
        <v>22</v>
      </c>
      <c r="G34" s="74" t="s">
        <v>22</v>
      </c>
      <c r="H34" s="144" t="s">
        <v>22</v>
      </c>
      <c r="I34" s="74" t="s">
        <v>22</v>
      </c>
      <c r="J34" s="87" t="s">
        <v>22</v>
      </c>
      <c r="K34" s="77" t="s">
        <v>22</v>
      </c>
      <c r="L34" s="162" t="s">
        <v>22</v>
      </c>
    </row>
    <row r="35" customFormat="false" ht="15" hidden="false" customHeight="false" outlineLevel="0" collapsed="false">
      <c r="A35" s="117"/>
      <c r="B35" s="154" t="s">
        <v>30</v>
      </c>
      <c r="C35" s="144" t="n">
        <v>2540</v>
      </c>
      <c r="D35" s="73" t="n">
        <v>400</v>
      </c>
      <c r="E35" s="74" t="s">
        <v>22</v>
      </c>
      <c r="F35" s="144" t="s">
        <v>22</v>
      </c>
      <c r="G35" s="74" t="s">
        <v>22</v>
      </c>
      <c r="H35" s="144" t="s">
        <v>22</v>
      </c>
      <c r="I35" s="74" t="s">
        <v>22</v>
      </c>
      <c r="J35" s="87" t="s">
        <v>22</v>
      </c>
      <c r="K35" s="77" t="s">
        <v>22</v>
      </c>
      <c r="L35" s="162" t="s">
        <v>22</v>
      </c>
    </row>
    <row r="36" customFormat="false" ht="15" hidden="false" customHeight="false" outlineLevel="0" collapsed="false">
      <c r="A36" s="122"/>
      <c r="B36" s="154" t="s">
        <v>31</v>
      </c>
      <c r="C36" s="144" t="n">
        <v>2540</v>
      </c>
      <c r="D36" s="73" t="n">
        <v>400</v>
      </c>
      <c r="E36" s="74" t="s">
        <v>22</v>
      </c>
      <c r="F36" s="144" t="s">
        <v>22</v>
      </c>
      <c r="G36" s="74" t="s">
        <v>22</v>
      </c>
      <c r="H36" s="144" t="s">
        <v>22</v>
      </c>
      <c r="I36" s="74" t="s">
        <v>22</v>
      </c>
      <c r="J36" s="87" t="s">
        <v>22</v>
      </c>
      <c r="K36" s="77" t="s">
        <v>22</v>
      </c>
      <c r="L36" s="162" t="s">
        <v>22</v>
      </c>
    </row>
    <row r="37" customFormat="false" ht="15" hidden="false" customHeight="false" outlineLevel="0" collapsed="false">
      <c r="A37" s="111" t="s">
        <v>229</v>
      </c>
      <c r="B37" s="154" t="s">
        <v>29</v>
      </c>
      <c r="C37" s="360" t="n">
        <v>320</v>
      </c>
      <c r="D37" s="73" t="n">
        <v>50</v>
      </c>
      <c r="E37" s="74" t="s">
        <v>22</v>
      </c>
      <c r="F37" s="144" t="s">
        <v>22</v>
      </c>
      <c r="G37" s="74" t="s">
        <v>22</v>
      </c>
      <c r="H37" s="144" t="s">
        <v>22</v>
      </c>
      <c r="I37" s="74" t="s">
        <v>22</v>
      </c>
      <c r="J37" s="87" t="s">
        <v>22</v>
      </c>
      <c r="K37" s="77" t="s">
        <v>22</v>
      </c>
      <c r="L37" s="162" t="s">
        <v>22</v>
      </c>
    </row>
    <row r="38" customFormat="false" ht="15" hidden="false" customHeight="false" outlineLevel="0" collapsed="false">
      <c r="A38" s="117"/>
      <c r="B38" s="154" t="s">
        <v>30</v>
      </c>
      <c r="C38" s="144" t="n">
        <v>635</v>
      </c>
      <c r="D38" s="73" t="n">
        <v>100</v>
      </c>
      <c r="E38" s="74" t="s">
        <v>22</v>
      </c>
      <c r="F38" s="144" t="s">
        <v>22</v>
      </c>
      <c r="G38" s="74" t="s">
        <v>22</v>
      </c>
      <c r="H38" s="144" t="s">
        <v>22</v>
      </c>
      <c r="I38" s="74" t="s">
        <v>22</v>
      </c>
      <c r="J38" s="87" t="s">
        <v>22</v>
      </c>
      <c r="K38" s="77" t="s">
        <v>22</v>
      </c>
      <c r="L38" s="162" t="s">
        <v>22</v>
      </c>
    </row>
    <row r="39" customFormat="false" ht="15" hidden="false" customHeight="false" outlineLevel="0" collapsed="false">
      <c r="A39" s="122"/>
      <c r="B39" s="154" t="s">
        <v>31</v>
      </c>
      <c r="C39" s="144" t="n">
        <v>635</v>
      </c>
      <c r="D39" s="73" t="n">
        <v>100</v>
      </c>
      <c r="E39" s="74" t="s">
        <v>22</v>
      </c>
      <c r="F39" s="144" t="s">
        <v>22</v>
      </c>
      <c r="G39" s="74" t="s">
        <v>22</v>
      </c>
      <c r="H39" s="144" t="s">
        <v>22</v>
      </c>
      <c r="I39" s="74" t="s">
        <v>22</v>
      </c>
      <c r="J39" s="87" t="s">
        <v>22</v>
      </c>
      <c r="K39" s="77" t="s">
        <v>22</v>
      </c>
      <c r="L39" s="162" t="s">
        <v>22</v>
      </c>
    </row>
    <row r="40" customFormat="false" ht="15.75" hidden="false" customHeight="false" outlineLevel="0" collapsed="false">
      <c r="A40" s="347"/>
      <c r="B40" s="347"/>
      <c r="C40" s="348" t="s">
        <v>144</v>
      </c>
      <c r="D40" s="132"/>
      <c r="E40" s="132"/>
      <c r="F40" s="132"/>
      <c r="G40" s="132"/>
      <c r="H40" s="132"/>
      <c r="I40" s="132"/>
      <c r="J40" s="132"/>
      <c r="K40" s="132"/>
      <c r="L40" s="133"/>
    </row>
    <row r="41" customFormat="false" ht="15" hidden="false" customHeight="false" outlineLevel="0" collapsed="false">
      <c r="A41" s="272" t="s">
        <v>207</v>
      </c>
      <c r="B41" s="149" t="s">
        <v>29</v>
      </c>
      <c r="C41" s="153" t="n">
        <v>64</v>
      </c>
      <c r="D41" s="63" t="n">
        <f aca="false">C41/N10</f>
        <v>10.6666666666667</v>
      </c>
      <c r="E41" s="153" t="n">
        <v>64</v>
      </c>
      <c r="F41" s="65" t="n">
        <f aca="false">E41/N10</f>
        <v>10.6666666666667</v>
      </c>
      <c r="G41" s="279" t="n">
        <v>64</v>
      </c>
      <c r="H41" s="65" t="n">
        <f aca="false">G41/N10</f>
        <v>10.6666666666667</v>
      </c>
      <c r="I41" s="279" t="n">
        <v>64</v>
      </c>
      <c r="J41" s="65" t="n">
        <f aca="false">I41/N10</f>
        <v>10.6666666666667</v>
      </c>
      <c r="K41" s="357" t="n">
        <v>64</v>
      </c>
      <c r="L41" s="68" t="n">
        <f aca="false">K41/N10</f>
        <v>10.6666666666667</v>
      </c>
    </row>
    <row r="42" customFormat="false" ht="15" hidden="false" customHeight="false" outlineLevel="0" collapsed="false">
      <c r="A42" s="278"/>
      <c r="B42" s="149" t="s">
        <v>30</v>
      </c>
      <c r="C42" s="153" t="n">
        <v>96</v>
      </c>
      <c r="D42" s="63" t="n">
        <f aca="false">C42/N10</f>
        <v>16</v>
      </c>
      <c r="E42" s="153" t="n">
        <v>96</v>
      </c>
      <c r="F42" s="65" t="n">
        <f aca="false">E42/N10</f>
        <v>16</v>
      </c>
      <c r="G42" s="279" t="n">
        <v>96</v>
      </c>
      <c r="H42" s="65" t="n">
        <f aca="false">G42/N10</f>
        <v>16</v>
      </c>
      <c r="I42" s="279" t="n">
        <v>96</v>
      </c>
      <c r="J42" s="65" t="n">
        <f aca="false">I42/N10</f>
        <v>16</v>
      </c>
      <c r="K42" s="357" t="n">
        <v>96</v>
      </c>
      <c r="L42" s="68" t="n">
        <f aca="false">K42/N10</f>
        <v>16</v>
      </c>
    </row>
    <row r="43" customFormat="false" ht="15" hidden="false" customHeight="false" outlineLevel="0" collapsed="false">
      <c r="A43" s="281"/>
      <c r="B43" s="149" t="s">
        <v>31</v>
      </c>
      <c r="C43" s="153" t="n">
        <v>96</v>
      </c>
      <c r="D43" s="63" t="n">
        <f aca="false">C43/N10</f>
        <v>16</v>
      </c>
      <c r="E43" s="153" t="n">
        <v>96</v>
      </c>
      <c r="F43" s="65" t="n">
        <f aca="false">E43/N10</f>
        <v>16</v>
      </c>
      <c r="G43" s="279" t="n">
        <v>96</v>
      </c>
      <c r="H43" s="65" t="n">
        <f aca="false">G43/N10</f>
        <v>16</v>
      </c>
      <c r="I43" s="279" t="n">
        <v>96</v>
      </c>
      <c r="J43" s="65" t="n">
        <f aca="false">I43/N10</f>
        <v>16</v>
      </c>
      <c r="K43" s="357" t="n">
        <v>96</v>
      </c>
      <c r="L43" s="68" t="n">
        <f aca="false">K43/N10</f>
        <v>16</v>
      </c>
    </row>
    <row r="44" customFormat="false" ht="15" hidden="false" customHeight="false" outlineLevel="0" collapsed="false">
      <c r="A44" s="272" t="s">
        <v>230</v>
      </c>
      <c r="B44" s="149" t="s">
        <v>29</v>
      </c>
      <c r="C44" s="153" t="n">
        <v>85</v>
      </c>
      <c r="D44" s="63" t="n">
        <v>15</v>
      </c>
      <c r="E44" s="153" t="n">
        <v>85</v>
      </c>
      <c r="F44" s="63" t="n">
        <v>15</v>
      </c>
      <c r="G44" s="153" t="n">
        <v>85</v>
      </c>
      <c r="H44" s="63" t="n">
        <v>15</v>
      </c>
      <c r="I44" s="153" t="n">
        <v>85</v>
      </c>
      <c r="J44" s="63" t="n">
        <v>15</v>
      </c>
      <c r="K44" s="153" t="n">
        <v>85</v>
      </c>
      <c r="L44" s="63" t="n">
        <v>15</v>
      </c>
    </row>
    <row r="45" customFormat="false" ht="15" hidden="false" customHeight="false" outlineLevel="0" collapsed="false">
      <c r="A45" s="278"/>
      <c r="B45" s="149" t="s">
        <v>30</v>
      </c>
      <c r="C45" s="153" t="n">
        <v>170</v>
      </c>
      <c r="D45" s="63" t="n">
        <v>29</v>
      </c>
      <c r="E45" s="153" t="n">
        <v>170</v>
      </c>
      <c r="F45" s="63" t="n">
        <v>29</v>
      </c>
      <c r="G45" s="153" t="n">
        <v>170</v>
      </c>
      <c r="H45" s="63" t="n">
        <v>29</v>
      </c>
      <c r="I45" s="153" t="n">
        <v>170</v>
      </c>
      <c r="J45" s="63" t="n">
        <v>29</v>
      </c>
      <c r="K45" s="153" t="n">
        <v>170</v>
      </c>
      <c r="L45" s="63" t="n">
        <v>29</v>
      </c>
    </row>
    <row r="46" customFormat="false" ht="15" hidden="false" customHeight="false" outlineLevel="0" collapsed="false">
      <c r="A46" s="281"/>
      <c r="B46" s="149" t="s">
        <v>31</v>
      </c>
      <c r="C46" s="153" t="n">
        <v>170</v>
      </c>
      <c r="D46" s="63" t="n">
        <v>29</v>
      </c>
      <c r="E46" s="153" t="n">
        <v>170</v>
      </c>
      <c r="F46" s="63" t="n">
        <v>29</v>
      </c>
      <c r="G46" s="153" t="n">
        <v>170</v>
      </c>
      <c r="H46" s="63" t="n">
        <v>29</v>
      </c>
      <c r="I46" s="153" t="n">
        <v>170</v>
      </c>
      <c r="J46" s="63" t="n">
        <v>29</v>
      </c>
      <c r="K46" s="153" t="n">
        <v>170</v>
      </c>
      <c r="L46" s="63" t="n">
        <v>29</v>
      </c>
    </row>
    <row r="47" customFormat="false" ht="15" hidden="false" customHeight="false" outlineLevel="0" collapsed="false">
      <c r="A47" s="272" t="s">
        <v>231</v>
      </c>
      <c r="B47" s="149" t="s">
        <v>98</v>
      </c>
      <c r="C47" s="153" t="n">
        <v>35</v>
      </c>
      <c r="D47" s="63" t="n">
        <v>6</v>
      </c>
      <c r="E47" s="153" t="n">
        <v>35</v>
      </c>
      <c r="F47" s="508" t="n">
        <v>6</v>
      </c>
      <c r="G47" s="153" t="n">
        <v>35</v>
      </c>
      <c r="H47" s="63" t="n">
        <v>6</v>
      </c>
      <c r="I47" s="153" t="n">
        <v>35</v>
      </c>
      <c r="J47" s="63" t="n">
        <v>6</v>
      </c>
      <c r="K47" s="153" t="n">
        <v>35</v>
      </c>
      <c r="L47" s="288" t="n">
        <v>6</v>
      </c>
    </row>
    <row r="48" customFormat="false" ht="15" hidden="false" customHeight="false" outlineLevel="0" collapsed="false">
      <c r="A48" s="281" t="s">
        <v>232</v>
      </c>
      <c r="B48" s="149" t="s">
        <v>98</v>
      </c>
      <c r="C48" s="153" t="n">
        <v>10</v>
      </c>
      <c r="D48" s="63" t="n">
        <v>2</v>
      </c>
      <c r="E48" s="153" t="n">
        <v>10</v>
      </c>
      <c r="F48" s="508" t="n">
        <v>2</v>
      </c>
      <c r="G48" s="153" t="n">
        <v>10</v>
      </c>
      <c r="H48" s="63" t="n">
        <v>2</v>
      </c>
      <c r="I48" s="153" t="n">
        <v>10</v>
      </c>
      <c r="J48" s="63" t="n">
        <v>2</v>
      </c>
      <c r="K48" s="153" t="n">
        <v>10</v>
      </c>
      <c r="L48" s="288" t="n">
        <v>2</v>
      </c>
    </row>
    <row r="49" customFormat="false" ht="15" hidden="false" customHeight="false" outlineLevel="0" collapsed="false">
      <c r="A49" s="281" t="s">
        <v>233</v>
      </c>
      <c r="B49" s="149" t="s">
        <v>98</v>
      </c>
      <c r="C49" s="153" t="n">
        <v>30</v>
      </c>
      <c r="D49" s="63" t="n">
        <v>5</v>
      </c>
      <c r="E49" s="153" t="n">
        <v>30</v>
      </c>
      <c r="F49" s="508" t="n">
        <v>5</v>
      </c>
      <c r="G49" s="153" t="n">
        <v>30</v>
      </c>
      <c r="H49" s="63" t="n">
        <v>5</v>
      </c>
      <c r="I49" s="153" t="n">
        <v>30</v>
      </c>
      <c r="J49" s="63" t="n">
        <v>5</v>
      </c>
      <c r="K49" s="153" t="n">
        <v>30</v>
      </c>
      <c r="L49" s="288" t="n">
        <v>5</v>
      </c>
    </row>
    <row r="50" customFormat="false" ht="15" hidden="false" customHeight="false" outlineLevel="0" collapsed="false">
      <c r="A50" s="272" t="s">
        <v>234</v>
      </c>
      <c r="B50" s="149" t="s">
        <v>29</v>
      </c>
      <c r="C50" s="153" t="n">
        <v>20</v>
      </c>
      <c r="D50" s="63" t="n">
        <v>3.5</v>
      </c>
      <c r="E50" s="153" t="n">
        <v>20</v>
      </c>
      <c r="F50" s="63" t="n">
        <v>3.5</v>
      </c>
      <c r="G50" s="153" t="n">
        <v>20</v>
      </c>
      <c r="H50" s="63" t="n">
        <v>3.5</v>
      </c>
      <c r="I50" s="153" t="n">
        <v>20</v>
      </c>
      <c r="J50" s="63" t="n">
        <v>3.5</v>
      </c>
      <c r="K50" s="153" t="n">
        <v>20</v>
      </c>
      <c r="L50" s="63" t="n">
        <v>3.5</v>
      </c>
    </row>
    <row r="51" customFormat="false" ht="15" hidden="false" customHeight="false" outlineLevel="0" collapsed="false">
      <c r="A51" s="278"/>
      <c r="B51" s="149" t="s">
        <v>30</v>
      </c>
      <c r="C51" s="153" t="n">
        <v>40</v>
      </c>
      <c r="D51" s="63" t="n">
        <v>7</v>
      </c>
      <c r="E51" s="153" t="n">
        <v>40</v>
      </c>
      <c r="F51" s="63" t="n">
        <v>7</v>
      </c>
      <c r="G51" s="153" t="n">
        <v>40</v>
      </c>
      <c r="H51" s="63" t="n">
        <v>7</v>
      </c>
      <c r="I51" s="153" t="n">
        <v>40</v>
      </c>
      <c r="J51" s="63" t="n">
        <v>7</v>
      </c>
      <c r="K51" s="153" t="n">
        <v>40</v>
      </c>
      <c r="L51" s="63" t="n">
        <v>7</v>
      </c>
    </row>
    <row r="52" customFormat="false" ht="15" hidden="false" customHeight="false" outlineLevel="0" collapsed="false">
      <c r="A52" s="281"/>
      <c r="B52" s="149" t="s">
        <v>31</v>
      </c>
      <c r="C52" s="153" t="n">
        <v>40</v>
      </c>
      <c r="D52" s="63" t="n">
        <v>7</v>
      </c>
      <c r="E52" s="153" t="n">
        <v>40</v>
      </c>
      <c r="F52" s="63" t="n">
        <v>7</v>
      </c>
      <c r="G52" s="153" t="n">
        <v>40</v>
      </c>
      <c r="H52" s="63" t="n">
        <v>7</v>
      </c>
      <c r="I52" s="153" t="n">
        <v>40</v>
      </c>
      <c r="J52" s="63" t="n">
        <v>7</v>
      </c>
      <c r="K52" s="153" t="n">
        <v>40</v>
      </c>
      <c r="L52" s="63" t="n">
        <v>7</v>
      </c>
    </row>
    <row r="53" customFormat="false" ht="15" hidden="false" customHeight="false" outlineLevel="0" collapsed="false">
      <c r="A53" s="70" t="s">
        <v>19</v>
      </c>
      <c r="B53" s="154" t="s">
        <v>18</v>
      </c>
      <c r="C53" s="144" t="n">
        <v>300</v>
      </c>
      <c r="D53" s="73" t="n">
        <f aca="false">C53/N10</f>
        <v>50</v>
      </c>
      <c r="E53" s="74" t="n">
        <v>300</v>
      </c>
      <c r="F53" s="361" t="n">
        <f aca="false">E53/N10</f>
        <v>50</v>
      </c>
      <c r="G53" s="76" t="n">
        <v>300</v>
      </c>
      <c r="H53" s="75" t="n">
        <f aca="false">G53/N10</f>
        <v>50</v>
      </c>
      <c r="I53" s="76" t="n">
        <v>300</v>
      </c>
      <c r="J53" s="75" t="n">
        <f aca="false">I53/N10</f>
        <v>50</v>
      </c>
      <c r="K53" s="77" t="n">
        <v>300</v>
      </c>
      <c r="L53" s="78" t="n">
        <f aca="false">K53/N10</f>
        <v>50</v>
      </c>
      <c r="R53" s="59"/>
    </row>
    <row r="54" customFormat="false" ht="15" hidden="false" customHeight="false" outlineLevel="0" collapsed="false">
      <c r="A54" s="70" t="s">
        <v>21</v>
      </c>
      <c r="B54" s="160" t="s">
        <v>18</v>
      </c>
      <c r="C54" s="144" t="s">
        <v>22</v>
      </c>
      <c r="D54" s="86" t="s">
        <v>22</v>
      </c>
      <c r="E54" s="74" t="s">
        <v>22</v>
      </c>
      <c r="F54" s="161" t="s">
        <v>22</v>
      </c>
      <c r="G54" s="87" t="s">
        <v>22</v>
      </c>
      <c r="H54" s="83" t="s">
        <v>22</v>
      </c>
      <c r="I54" s="76" t="n">
        <v>200</v>
      </c>
      <c r="J54" s="83" t="n">
        <v>30</v>
      </c>
      <c r="K54" s="77" t="n">
        <v>200</v>
      </c>
      <c r="L54" s="84" t="n">
        <v>30</v>
      </c>
    </row>
    <row r="55" customFormat="false" ht="15" hidden="false" customHeight="false" outlineLevel="0" collapsed="false">
      <c r="A55" s="70" t="s">
        <v>23</v>
      </c>
      <c r="B55" s="160" t="s">
        <v>18</v>
      </c>
      <c r="C55" s="144" t="s">
        <v>22</v>
      </c>
      <c r="D55" s="86" t="s">
        <v>22</v>
      </c>
      <c r="E55" s="74" t="s">
        <v>22</v>
      </c>
      <c r="F55" s="161" t="s">
        <v>22</v>
      </c>
      <c r="G55" s="87" t="s">
        <v>22</v>
      </c>
      <c r="H55" s="83" t="s">
        <v>22</v>
      </c>
      <c r="I55" s="76" t="n">
        <v>200</v>
      </c>
      <c r="J55" s="83" t="n">
        <v>30</v>
      </c>
      <c r="K55" s="77" t="s">
        <v>22</v>
      </c>
      <c r="L55" s="84" t="s">
        <v>22</v>
      </c>
    </row>
    <row r="56" customFormat="false" ht="15" hidden="false" customHeight="false" outlineLevel="0" collapsed="false">
      <c r="A56" s="70" t="s">
        <v>24</v>
      </c>
      <c r="B56" s="160" t="s">
        <v>18</v>
      </c>
      <c r="C56" s="144" t="s">
        <v>22</v>
      </c>
      <c r="D56" s="86" t="s">
        <v>22</v>
      </c>
      <c r="E56" s="74" t="s">
        <v>22</v>
      </c>
      <c r="F56" s="161" t="s">
        <v>22</v>
      </c>
      <c r="G56" s="87" t="n">
        <v>220</v>
      </c>
      <c r="H56" s="83" t="n">
        <v>35</v>
      </c>
      <c r="I56" s="175" t="s">
        <v>22</v>
      </c>
      <c r="J56" s="83" t="s">
        <v>22</v>
      </c>
      <c r="K56" s="77" t="s">
        <v>22</v>
      </c>
      <c r="L56" s="84" t="s">
        <v>22</v>
      </c>
    </row>
    <row r="57" customFormat="false" ht="15.75" hidden="false" customHeight="false" outlineLevel="0" collapsed="false">
      <c r="A57" s="70" t="s">
        <v>25</v>
      </c>
      <c r="B57" s="160" t="s">
        <v>18</v>
      </c>
      <c r="C57" s="144" t="n">
        <v>200</v>
      </c>
      <c r="D57" s="343" t="n">
        <v>30</v>
      </c>
      <c r="E57" s="362" t="s">
        <v>26</v>
      </c>
      <c r="F57" s="83"/>
      <c r="G57" s="87"/>
      <c r="H57" s="177"/>
      <c r="I57" s="175"/>
      <c r="J57" s="83"/>
      <c r="K57" s="77"/>
      <c r="L57" s="285"/>
    </row>
    <row r="58" customFormat="false" ht="15" hidden="false" customHeight="false" outlineLevel="0" collapsed="false">
      <c r="A58" s="70" t="s">
        <v>34</v>
      </c>
      <c r="B58" s="166" t="s">
        <v>35</v>
      </c>
      <c r="C58" s="144" t="n">
        <v>55</v>
      </c>
      <c r="D58" s="356" t="n">
        <f aca="false">C58/N10</f>
        <v>9.16666666666667</v>
      </c>
      <c r="E58" s="74" t="n">
        <v>55</v>
      </c>
      <c r="F58" s="177" t="n">
        <f aca="false">E58/N10</f>
        <v>9.16666666666667</v>
      </c>
      <c r="G58" s="74" t="n">
        <v>55</v>
      </c>
      <c r="H58" s="177" t="n">
        <f aca="false">G58/N10</f>
        <v>9.16666666666667</v>
      </c>
      <c r="I58" s="74" t="n">
        <v>55</v>
      </c>
      <c r="J58" s="83" t="n">
        <f aca="false">I58/N10</f>
        <v>9.16666666666667</v>
      </c>
      <c r="K58" s="77" t="n">
        <v>55</v>
      </c>
      <c r="L58" s="285" t="n">
        <f aca="false">K58/N10</f>
        <v>9.16666666666667</v>
      </c>
    </row>
    <row r="59" customFormat="false" ht="15" hidden="false" customHeight="false" outlineLevel="0" collapsed="false">
      <c r="A59" s="70"/>
      <c r="B59" s="166"/>
      <c r="C59" s="290" t="s">
        <v>235</v>
      </c>
      <c r="D59" s="290"/>
      <c r="E59" s="290"/>
      <c r="F59" s="290"/>
      <c r="G59" s="290"/>
      <c r="H59" s="290"/>
      <c r="I59" s="290"/>
      <c r="J59" s="290"/>
      <c r="K59" s="290"/>
      <c r="L59" s="290"/>
    </row>
    <row r="60" customFormat="false" ht="15" hidden="false" customHeight="false" outlineLevel="0" collapsed="false">
      <c r="A60" s="70" t="s">
        <v>138</v>
      </c>
      <c r="B60" s="160" t="s">
        <v>139</v>
      </c>
      <c r="C60" s="350" t="n">
        <v>85</v>
      </c>
      <c r="D60" s="351" t="n">
        <v>14</v>
      </c>
      <c r="E60" s="350" t="n">
        <v>85</v>
      </c>
      <c r="F60" s="351" t="n">
        <v>14</v>
      </c>
      <c r="G60" s="350" t="n">
        <v>85</v>
      </c>
      <c r="H60" s="351" t="n">
        <v>14</v>
      </c>
      <c r="I60" s="350" t="n">
        <v>85</v>
      </c>
      <c r="J60" s="351" t="n">
        <v>14</v>
      </c>
      <c r="K60" s="94" t="n">
        <v>85</v>
      </c>
      <c r="L60" s="97" t="n">
        <v>14</v>
      </c>
    </row>
    <row r="61" customFormat="false" ht="15" hidden="false" customHeight="false" outlineLevel="0" collapsed="false">
      <c r="A61" s="70" t="s">
        <v>236</v>
      </c>
      <c r="B61" s="166" t="s">
        <v>35</v>
      </c>
      <c r="C61" s="144" t="n">
        <v>100</v>
      </c>
      <c r="D61" s="356" t="n">
        <f aca="false">C61/N10</f>
        <v>16.6666666666667</v>
      </c>
      <c r="E61" s="74" t="n">
        <v>100</v>
      </c>
      <c r="F61" s="177" t="n">
        <f aca="false">E61/N10</f>
        <v>16.6666666666667</v>
      </c>
      <c r="G61" s="87" t="n">
        <v>100</v>
      </c>
      <c r="H61" s="177" t="n">
        <f aca="false">G61/N10</f>
        <v>16.6666666666667</v>
      </c>
      <c r="I61" s="175" t="n">
        <v>100</v>
      </c>
      <c r="J61" s="83" t="n">
        <f aca="false">I61/N10</f>
        <v>16.6666666666667</v>
      </c>
      <c r="K61" s="77" t="n">
        <v>100</v>
      </c>
      <c r="L61" s="285" t="n">
        <f aca="false">K61/N10</f>
        <v>16.6666666666667</v>
      </c>
    </row>
    <row r="62" customFormat="false" ht="15" hidden="false" customHeight="false" outlineLevel="0" collapsed="false">
      <c r="A62" s="91" t="s">
        <v>237</v>
      </c>
      <c r="B62" s="166" t="s">
        <v>29</v>
      </c>
      <c r="C62" s="350" t="n">
        <v>80</v>
      </c>
      <c r="D62" s="356" t="n">
        <v>13</v>
      </c>
      <c r="E62" s="350" t="n">
        <v>80</v>
      </c>
      <c r="F62" s="356" t="n">
        <v>13</v>
      </c>
      <c r="G62" s="350" t="n">
        <v>80</v>
      </c>
      <c r="H62" s="356" t="n">
        <v>13</v>
      </c>
      <c r="I62" s="350" t="n">
        <v>80</v>
      </c>
      <c r="J62" s="356" t="n">
        <v>13</v>
      </c>
      <c r="K62" s="350" t="n">
        <v>80</v>
      </c>
      <c r="L62" s="356" t="n">
        <v>13</v>
      </c>
    </row>
    <row r="63" customFormat="false" ht="15" hidden="false" customHeight="false" outlineLevel="0" collapsed="false">
      <c r="A63" s="91" t="s">
        <v>237</v>
      </c>
      <c r="B63" s="166" t="s">
        <v>238</v>
      </c>
      <c r="C63" s="350" t="n">
        <v>110</v>
      </c>
      <c r="D63" s="356" t="n">
        <v>18</v>
      </c>
      <c r="E63" s="350" t="n">
        <v>110</v>
      </c>
      <c r="F63" s="356" t="n">
        <v>18</v>
      </c>
      <c r="G63" s="350" t="n">
        <v>110</v>
      </c>
      <c r="H63" s="356" t="n">
        <v>18</v>
      </c>
      <c r="I63" s="350" t="n">
        <v>110</v>
      </c>
      <c r="J63" s="356" t="n">
        <v>18</v>
      </c>
      <c r="K63" s="350" t="n">
        <v>110</v>
      </c>
      <c r="L63" s="356" t="n">
        <v>18</v>
      </c>
    </row>
    <row r="64" customFormat="false" ht="15" hidden="false" customHeight="false" outlineLevel="0" collapsed="false">
      <c r="A64" s="265" t="s">
        <v>36</v>
      </c>
      <c r="B64" s="265"/>
      <c r="C64" s="290"/>
      <c r="D64" s="290"/>
      <c r="E64" s="290"/>
      <c r="F64" s="290"/>
      <c r="G64" s="290"/>
      <c r="H64" s="290"/>
      <c r="I64" s="290"/>
      <c r="J64" s="290"/>
      <c r="K64" s="290"/>
      <c r="L64" s="290"/>
    </row>
    <row r="65" customFormat="false" ht="16.5" hidden="false" customHeight="false" outlineLevel="0" collapsed="false">
      <c r="A65" s="265"/>
      <c r="B65" s="265"/>
      <c r="C65" s="363"/>
      <c r="D65" s="138"/>
      <c r="E65" s="139"/>
      <c r="F65" s="140"/>
      <c r="G65" s="140"/>
      <c r="H65" s="140"/>
      <c r="I65" s="140"/>
      <c r="J65" s="140"/>
      <c r="K65" s="138"/>
      <c r="L65" s="141"/>
    </row>
    <row r="66" customFormat="false" ht="15.75" hidden="false" customHeight="false" outlineLevel="0" collapsed="false">
      <c r="A66" s="111" t="s">
        <v>147</v>
      </c>
      <c r="B66" s="166" t="s">
        <v>29</v>
      </c>
      <c r="C66" s="159"/>
      <c r="D66" s="86"/>
      <c r="E66" s="144"/>
      <c r="F66" s="83"/>
      <c r="G66" s="87"/>
      <c r="H66" s="83"/>
      <c r="I66" s="87"/>
      <c r="J66" s="83"/>
      <c r="K66" s="88"/>
      <c r="L66" s="84"/>
    </row>
    <row r="67" customFormat="false" ht="15" hidden="false" customHeight="false" outlineLevel="0" collapsed="false">
      <c r="A67" s="117"/>
      <c r="B67" s="166" t="s">
        <v>30</v>
      </c>
      <c r="C67" s="159"/>
      <c r="D67" s="86"/>
      <c r="E67" s="144"/>
      <c r="F67" s="83"/>
      <c r="G67" s="87"/>
      <c r="H67" s="83"/>
      <c r="I67" s="87"/>
      <c r="J67" s="83"/>
      <c r="K67" s="88"/>
      <c r="L67" s="84"/>
    </row>
    <row r="68" customFormat="false" ht="15" hidden="false" customHeight="false" outlineLevel="0" collapsed="false">
      <c r="A68" s="122"/>
      <c r="B68" s="160" t="s">
        <v>31</v>
      </c>
      <c r="C68" s="159"/>
      <c r="D68" s="86"/>
      <c r="E68" s="144"/>
      <c r="F68" s="83"/>
      <c r="G68" s="87"/>
      <c r="H68" s="75"/>
      <c r="I68" s="87"/>
      <c r="J68" s="83"/>
      <c r="K68" s="88"/>
      <c r="L68" s="84"/>
    </row>
    <row r="69" customFormat="false" ht="15" hidden="false" customHeight="false" outlineLevel="0" collapsed="false">
      <c r="A69" s="122" t="s">
        <v>148</v>
      </c>
      <c r="B69" s="364" t="s">
        <v>35</v>
      </c>
      <c r="C69" s="355"/>
      <c r="D69" s="73"/>
      <c r="E69" s="355"/>
      <c r="F69" s="75"/>
      <c r="G69" s="277"/>
      <c r="H69" s="75"/>
      <c r="I69" s="277"/>
      <c r="J69" s="75"/>
      <c r="K69" s="365"/>
      <c r="L69" s="78"/>
    </row>
    <row r="70" customFormat="false" ht="15" hidden="false" customHeight="false" outlineLevel="0" collapsed="false">
      <c r="A70" s="122" t="s">
        <v>149</v>
      </c>
      <c r="B70" s="364" t="s">
        <v>18</v>
      </c>
      <c r="C70" s="355"/>
      <c r="D70" s="73"/>
      <c r="E70" s="355"/>
      <c r="F70" s="75"/>
      <c r="G70" s="277"/>
      <c r="H70" s="75"/>
      <c r="I70" s="277"/>
      <c r="J70" s="75"/>
      <c r="K70" s="365"/>
      <c r="L70" s="78"/>
    </row>
    <row r="71" customFormat="false" ht="15" hidden="false" customHeight="false" outlineLevel="0" collapsed="false">
      <c r="A71" s="122" t="s">
        <v>150</v>
      </c>
      <c r="B71" s="364" t="s">
        <v>35</v>
      </c>
      <c r="C71" s="355"/>
      <c r="D71" s="73"/>
      <c r="E71" s="355"/>
      <c r="F71" s="75"/>
      <c r="G71" s="277"/>
      <c r="H71" s="75"/>
      <c r="I71" s="277"/>
      <c r="J71" s="75"/>
      <c r="K71" s="365"/>
      <c r="L71" s="78"/>
    </row>
    <row r="72" customFormat="false" ht="15" hidden="false" customHeight="false" outlineLevel="0" collapsed="false">
      <c r="A72" s="122" t="s">
        <v>37</v>
      </c>
      <c r="B72" s="142" t="s">
        <v>18</v>
      </c>
      <c r="C72" s="355" t="n">
        <v>300</v>
      </c>
      <c r="D72" s="73" t="n">
        <f aca="false">C72/N10</f>
        <v>50</v>
      </c>
      <c r="E72" s="145" t="n">
        <v>300</v>
      </c>
      <c r="F72" s="75" t="n">
        <f aca="false">E72/N10</f>
        <v>50</v>
      </c>
      <c r="G72" s="146" t="n">
        <v>300</v>
      </c>
      <c r="H72" s="75" t="n">
        <f aca="false">G72/N10</f>
        <v>50</v>
      </c>
      <c r="I72" s="146" t="n">
        <v>300</v>
      </c>
      <c r="J72" s="75" t="n">
        <f aca="false">I72/N10</f>
        <v>50</v>
      </c>
      <c r="K72" s="147" t="n">
        <v>300</v>
      </c>
      <c r="L72" s="78" t="n">
        <f aca="false">K72/N10</f>
        <v>50</v>
      </c>
    </row>
    <row r="73" customFormat="false" ht="15" hidden="false" customHeight="false" outlineLevel="0" collapsed="false">
      <c r="A73" s="122" t="s">
        <v>38</v>
      </c>
      <c r="B73" s="142" t="s">
        <v>18</v>
      </c>
      <c r="C73" s="144" t="n">
        <v>450</v>
      </c>
      <c r="D73" s="73" t="n">
        <f aca="false">C73/N10</f>
        <v>75</v>
      </c>
      <c r="E73" s="145" t="n">
        <v>450</v>
      </c>
      <c r="F73" s="75" t="n">
        <f aca="false">E73/N10</f>
        <v>75</v>
      </c>
      <c r="G73" s="146" t="n">
        <v>450</v>
      </c>
      <c r="H73" s="75" t="n">
        <f aca="false">G73/N10</f>
        <v>75</v>
      </c>
      <c r="I73" s="146" t="n">
        <v>450</v>
      </c>
      <c r="J73" s="75" t="n">
        <f aca="false">I73/N10</f>
        <v>75</v>
      </c>
      <c r="K73" s="147" t="n">
        <v>450</v>
      </c>
      <c r="L73" s="78" t="n">
        <f aca="false">K73/N10</f>
        <v>75</v>
      </c>
    </row>
    <row r="74" customFormat="false" ht="15" hidden="false" customHeight="false" outlineLevel="0" collapsed="false">
      <c r="A74" s="122" t="s">
        <v>39</v>
      </c>
      <c r="B74" s="142" t="s">
        <v>18</v>
      </c>
      <c r="C74" s="144" t="n">
        <v>500</v>
      </c>
      <c r="D74" s="73" t="n">
        <f aca="false">C74/N10</f>
        <v>83.3333333333333</v>
      </c>
      <c r="E74" s="145" t="n">
        <v>500</v>
      </c>
      <c r="F74" s="75" t="n">
        <f aca="false">E74/N10</f>
        <v>83.3333333333333</v>
      </c>
      <c r="G74" s="146" t="n">
        <v>500</v>
      </c>
      <c r="H74" s="75" t="n">
        <f aca="false">G74/N10</f>
        <v>83.3333333333333</v>
      </c>
      <c r="I74" s="146" t="n">
        <v>500</v>
      </c>
      <c r="J74" s="75" t="n">
        <f aca="false">I74/N10</f>
        <v>83.3333333333333</v>
      </c>
      <c r="K74" s="147" t="n">
        <v>500</v>
      </c>
      <c r="L74" s="78" t="n">
        <f aca="false">K74/N10</f>
        <v>83.3333333333333</v>
      </c>
    </row>
    <row r="75" customFormat="false" ht="15" hidden="false" customHeight="false" outlineLevel="0" collapsed="false">
      <c r="A75" s="122" t="s">
        <v>40</v>
      </c>
      <c r="B75" s="142" t="s">
        <v>18</v>
      </c>
      <c r="C75" s="144" t="n">
        <v>300</v>
      </c>
      <c r="D75" s="73" t="n">
        <f aca="false">C75/N10</f>
        <v>50</v>
      </c>
      <c r="E75" s="145" t="n">
        <v>300</v>
      </c>
      <c r="F75" s="75" t="n">
        <f aca="false">E75/N10</f>
        <v>50</v>
      </c>
      <c r="G75" s="146" t="n">
        <v>300</v>
      </c>
      <c r="H75" s="75" t="n">
        <f aca="false">G75/N10</f>
        <v>50</v>
      </c>
      <c r="I75" s="146" t="n">
        <v>300</v>
      </c>
      <c r="J75" s="75" t="n">
        <f aca="false">I75/N10</f>
        <v>50</v>
      </c>
      <c r="K75" s="147" t="n">
        <v>300</v>
      </c>
      <c r="L75" s="78" t="n">
        <f aca="false">K75/N10</f>
        <v>50</v>
      </c>
    </row>
    <row r="76" customFormat="false" ht="15" hidden="false" customHeight="false" outlineLevel="0" collapsed="false">
      <c r="A76" s="366" t="s">
        <v>152</v>
      </c>
      <c r="B76" s="154" t="s">
        <v>29</v>
      </c>
      <c r="C76" s="144" t="n">
        <v>20</v>
      </c>
      <c r="D76" s="73" t="n">
        <f aca="false">C76/N10</f>
        <v>3.33333333333333</v>
      </c>
      <c r="E76" s="144" t="n">
        <v>20</v>
      </c>
      <c r="F76" s="83" t="n">
        <f aca="false">E76/N10</f>
        <v>3.33333333333333</v>
      </c>
      <c r="G76" s="87" t="n">
        <v>20</v>
      </c>
      <c r="H76" s="83" t="n">
        <f aca="false">G76/N10</f>
        <v>3.33333333333333</v>
      </c>
      <c r="I76" s="87" t="n">
        <v>20</v>
      </c>
      <c r="J76" s="83" t="n">
        <f aca="false">I76/N10</f>
        <v>3.33333333333333</v>
      </c>
      <c r="K76" s="88" t="n">
        <v>20</v>
      </c>
      <c r="L76" s="84" t="n">
        <f aca="false">K76/N10</f>
        <v>3.33333333333333</v>
      </c>
    </row>
    <row r="77" customFormat="false" ht="15" hidden="false" customHeight="false" outlineLevel="0" collapsed="false">
      <c r="A77" s="117"/>
      <c r="B77" s="154" t="s">
        <v>30</v>
      </c>
      <c r="C77" s="159" t="n">
        <v>30</v>
      </c>
      <c r="D77" s="86" t="n">
        <f aca="false">C77/N10</f>
        <v>5</v>
      </c>
      <c r="E77" s="144" t="n">
        <v>30</v>
      </c>
      <c r="F77" s="83" t="n">
        <f aca="false">E77/N10</f>
        <v>5</v>
      </c>
      <c r="G77" s="87" t="n">
        <v>30</v>
      </c>
      <c r="H77" s="83" t="n">
        <f aca="false">G77/N10</f>
        <v>5</v>
      </c>
      <c r="I77" s="87" t="n">
        <v>30</v>
      </c>
      <c r="J77" s="83" t="n">
        <f aca="false">I77/N10</f>
        <v>5</v>
      </c>
      <c r="K77" s="88" t="n">
        <v>30</v>
      </c>
      <c r="L77" s="84" t="n">
        <f aca="false">K77/N10</f>
        <v>5</v>
      </c>
    </row>
    <row r="78" customFormat="false" ht="15" hidden="false" customHeight="false" outlineLevel="0" collapsed="false">
      <c r="A78" s="122"/>
      <c r="B78" s="154" t="s">
        <v>31</v>
      </c>
      <c r="C78" s="159" t="n">
        <v>30</v>
      </c>
      <c r="D78" s="73" t="n">
        <f aca="false">C78/N10</f>
        <v>5</v>
      </c>
      <c r="E78" s="144" t="n">
        <v>30</v>
      </c>
      <c r="F78" s="83" t="n">
        <f aca="false">E78/N10</f>
        <v>5</v>
      </c>
      <c r="G78" s="87" t="n">
        <v>30</v>
      </c>
      <c r="H78" s="83" t="n">
        <f aca="false">G78/N10</f>
        <v>5</v>
      </c>
      <c r="I78" s="87" t="n">
        <v>30</v>
      </c>
      <c r="J78" s="83" t="n">
        <f aca="false">I78/N10</f>
        <v>5</v>
      </c>
      <c r="K78" s="88" t="n">
        <v>30</v>
      </c>
      <c r="L78" s="84" t="n">
        <f aca="false">K78/N10</f>
        <v>5</v>
      </c>
    </row>
    <row r="79" customFormat="false" ht="15" hidden="false" customHeight="false" outlineLevel="0" collapsed="false">
      <c r="A79" s="70" t="s">
        <v>41</v>
      </c>
      <c r="B79" s="154" t="s">
        <v>18</v>
      </c>
      <c r="C79" s="159" t="s">
        <v>22</v>
      </c>
      <c r="D79" s="86" t="s">
        <v>22</v>
      </c>
      <c r="E79" s="144" t="s">
        <v>22</v>
      </c>
      <c r="F79" s="156" t="s">
        <v>22</v>
      </c>
      <c r="G79" s="144" t="s">
        <v>22</v>
      </c>
      <c r="H79" s="157" t="s">
        <v>22</v>
      </c>
      <c r="I79" s="87" t="n">
        <v>200</v>
      </c>
      <c r="J79" s="83" t="n">
        <v>30</v>
      </c>
      <c r="K79" s="88" t="n">
        <v>200</v>
      </c>
      <c r="L79" s="162" t="n">
        <v>30</v>
      </c>
    </row>
    <row r="80" customFormat="false" ht="15" hidden="false" customHeight="false" outlineLevel="0" collapsed="false">
      <c r="A80" s="122" t="s">
        <v>42</v>
      </c>
      <c r="B80" s="142" t="s">
        <v>18</v>
      </c>
      <c r="C80" s="159" t="s">
        <v>22</v>
      </c>
      <c r="D80" s="86" t="s">
        <v>22</v>
      </c>
      <c r="E80" s="144" t="s">
        <v>22</v>
      </c>
      <c r="F80" s="156" t="s">
        <v>22</v>
      </c>
      <c r="G80" s="144" t="s">
        <v>22</v>
      </c>
      <c r="H80" s="157" t="s">
        <v>22</v>
      </c>
      <c r="I80" s="87" t="n">
        <v>200</v>
      </c>
      <c r="J80" s="75" t="n">
        <v>30</v>
      </c>
      <c r="K80" s="88" t="s">
        <v>22</v>
      </c>
      <c r="L80" s="162" t="s">
        <v>22</v>
      </c>
    </row>
    <row r="81" customFormat="false" ht="15" hidden="false" customHeight="false" outlineLevel="0" collapsed="false">
      <c r="A81" s="70" t="s">
        <v>43</v>
      </c>
      <c r="B81" s="160" t="s">
        <v>18</v>
      </c>
      <c r="C81" s="159" t="s">
        <v>22</v>
      </c>
      <c r="D81" s="86" t="s">
        <v>22</v>
      </c>
      <c r="E81" s="144" t="s">
        <v>22</v>
      </c>
      <c r="F81" s="156" t="s">
        <v>22</v>
      </c>
      <c r="G81" s="87" t="n">
        <v>230</v>
      </c>
      <c r="H81" s="83" t="n">
        <v>35</v>
      </c>
      <c r="I81" s="144" t="s">
        <v>22</v>
      </c>
      <c r="J81" s="161" t="s">
        <v>22</v>
      </c>
      <c r="K81" s="88" t="s">
        <v>22</v>
      </c>
      <c r="L81" s="162" t="s">
        <v>22</v>
      </c>
    </row>
    <row r="82" customFormat="false" ht="15" hidden="false" customHeight="false" outlineLevel="0" collapsed="false">
      <c r="A82" s="122" t="s">
        <v>44</v>
      </c>
      <c r="B82" s="160" t="s">
        <v>18</v>
      </c>
      <c r="C82" s="144" t="n">
        <v>230</v>
      </c>
      <c r="D82" s="73" t="n">
        <v>35</v>
      </c>
      <c r="E82" s="144"/>
      <c r="F82" s="156"/>
      <c r="G82" s="87"/>
      <c r="H82" s="83"/>
      <c r="I82" s="144"/>
      <c r="J82" s="161"/>
      <c r="K82" s="88"/>
      <c r="L82" s="162"/>
    </row>
    <row r="83" customFormat="false" ht="15" hidden="false" customHeight="false" outlineLevel="0" collapsed="false">
      <c r="A83" s="367" t="s">
        <v>153</v>
      </c>
      <c r="B83" s="166" t="s">
        <v>98</v>
      </c>
      <c r="C83" s="159" t="n">
        <v>230</v>
      </c>
      <c r="D83" s="86" t="n">
        <f aca="false">C83/N10</f>
        <v>38.3333333333333</v>
      </c>
      <c r="E83" s="144" t="n">
        <v>230</v>
      </c>
      <c r="F83" s="83" t="n">
        <f aca="false">E83/N10</f>
        <v>38.3333333333333</v>
      </c>
      <c r="G83" s="87" t="n">
        <v>230</v>
      </c>
      <c r="H83" s="83" t="n">
        <f aca="false">G83/N10</f>
        <v>38.3333333333333</v>
      </c>
      <c r="I83" s="87" t="n">
        <v>230</v>
      </c>
      <c r="J83" s="83" t="n">
        <f aca="false">I83/N10</f>
        <v>38.3333333333333</v>
      </c>
      <c r="K83" s="88" t="n">
        <v>230</v>
      </c>
      <c r="L83" s="84" t="n">
        <f aca="false">K83/N10</f>
        <v>38.3333333333333</v>
      </c>
    </row>
    <row r="84" customFormat="false" ht="15" hidden="false" customHeight="false" outlineLevel="0" collapsed="false">
      <c r="A84" s="122" t="s">
        <v>45</v>
      </c>
      <c r="B84" s="166" t="s">
        <v>46</v>
      </c>
      <c r="C84" s="159"/>
      <c r="D84" s="168"/>
      <c r="E84" s="144"/>
      <c r="F84" s="169"/>
      <c r="G84" s="144"/>
      <c r="H84" s="169"/>
      <c r="I84" s="144"/>
      <c r="J84" s="170"/>
      <c r="K84" s="144"/>
      <c r="L84" s="488"/>
    </row>
    <row r="85" customFormat="false" ht="15" hidden="false" customHeight="false" outlineLevel="0" collapsed="false">
      <c r="A85" s="70" t="s">
        <v>154</v>
      </c>
      <c r="B85" s="160" t="s">
        <v>155</v>
      </c>
      <c r="C85" s="159"/>
      <c r="D85" s="86"/>
      <c r="E85" s="144"/>
      <c r="F85" s="489"/>
      <c r="G85" s="87"/>
      <c r="H85" s="83"/>
      <c r="I85" s="144"/>
      <c r="J85" s="161"/>
      <c r="K85" s="88"/>
      <c r="L85" s="490"/>
    </row>
    <row r="86" customFormat="false" ht="15" hidden="false" customHeight="false" outlineLevel="0" collapsed="false">
      <c r="A86" s="122" t="s">
        <v>107</v>
      </c>
      <c r="B86" s="166" t="s">
        <v>108</v>
      </c>
      <c r="C86" s="295" t="s">
        <v>109</v>
      </c>
      <c r="D86" s="296"/>
      <c r="E86" s="297"/>
      <c r="F86" s="296"/>
      <c r="G86" s="297"/>
      <c r="H86" s="296"/>
      <c r="I86" s="297"/>
      <c r="J86" s="296"/>
      <c r="K86" s="297"/>
      <c r="L86" s="299"/>
    </row>
    <row r="87" customFormat="false" ht="15" hidden="false" customHeight="false" outlineLevel="0" collapsed="false">
      <c r="A87" s="122" t="s">
        <v>110</v>
      </c>
      <c r="B87" s="166" t="s">
        <v>108</v>
      </c>
      <c r="C87" s="295" t="s">
        <v>109</v>
      </c>
      <c r="D87" s="296"/>
      <c r="E87" s="297"/>
      <c r="F87" s="296"/>
      <c r="G87" s="297"/>
      <c r="H87" s="296"/>
      <c r="I87" s="297"/>
      <c r="J87" s="296"/>
      <c r="K87" s="297"/>
      <c r="L87" s="299"/>
    </row>
    <row r="88" customFormat="false" ht="15" hidden="false" customHeight="false" outlineLevel="0" collapsed="false">
      <c r="A88" s="70" t="s">
        <v>156</v>
      </c>
      <c r="B88" s="166" t="s">
        <v>112</v>
      </c>
      <c r="C88" s="295" t="s">
        <v>109</v>
      </c>
      <c r="D88" s="296"/>
      <c r="E88" s="297"/>
      <c r="F88" s="296"/>
      <c r="G88" s="297"/>
      <c r="H88" s="296"/>
      <c r="I88" s="297"/>
      <c r="J88" s="296"/>
      <c r="K88" s="297"/>
      <c r="L88" s="299"/>
    </row>
    <row r="89" customFormat="false" ht="15" hidden="false" customHeight="false" outlineLevel="0" collapsed="false">
      <c r="A89" s="70"/>
      <c r="B89" s="166"/>
      <c r="C89" s="159"/>
      <c r="D89" s="86"/>
      <c r="E89" s="144"/>
      <c r="F89" s="83"/>
      <c r="G89" s="87"/>
      <c r="H89" s="75"/>
      <c r="I89" s="87"/>
      <c r="J89" s="83"/>
      <c r="K89" s="88"/>
      <c r="L89" s="84"/>
    </row>
    <row r="90" customFormat="false" ht="16.5" hidden="false" customHeight="false" outlineLevel="0" collapsed="false">
      <c r="A90" s="278"/>
      <c r="B90" s="509"/>
      <c r="C90" s="180"/>
      <c r="D90" s="181"/>
      <c r="E90" s="144"/>
      <c r="F90" s="83"/>
      <c r="G90" s="76"/>
      <c r="H90" s="183"/>
      <c r="I90" s="87"/>
      <c r="J90" s="83"/>
      <c r="K90" s="77"/>
      <c r="L90" s="84"/>
    </row>
    <row r="91" customFormat="false" ht="15.75" hidden="false" customHeight="true" outlineLevel="0" collapsed="false">
      <c r="A91" s="510" t="s">
        <v>162</v>
      </c>
      <c r="B91" s="510"/>
      <c r="C91" s="511" t="s">
        <v>239</v>
      </c>
      <c r="D91" s="512"/>
      <c r="E91" s="513"/>
      <c r="F91" s="514"/>
      <c r="G91" s="514"/>
      <c r="H91" s="514"/>
      <c r="I91" s="514"/>
      <c r="J91" s="514"/>
      <c r="K91" s="512"/>
      <c r="L91" s="515"/>
    </row>
    <row r="92" customFormat="false" ht="32.25" hidden="false" customHeight="true" outlineLevel="0" collapsed="false">
      <c r="A92" s="510"/>
      <c r="B92" s="510"/>
      <c r="C92" s="516" t="s">
        <v>240</v>
      </c>
      <c r="D92" s="516"/>
      <c r="E92" s="516"/>
      <c r="F92" s="516"/>
      <c r="G92" s="516"/>
      <c r="H92" s="516"/>
      <c r="I92" s="516"/>
      <c r="J92" s="516"/>
      <c r="K92" s="516"/>
      <c r="L92" s="516"/>
    </row>
    <row r="93" customFormat="false" ht="15.75" hidden="false" customHeight="false" outlineLevel="0" collapsed="false">
      <c r="A93" s="517" t="s">
        <v>170</v>
      </c>
      <c r="B93" s="518"/>
      <c r="C93" s="519" t="s">
        <v>171</v>
      </c>
      <c r="D93" s="520"/>
      <c r="E93" s="519" t="s">
        <v>172</v>
      </c>
      <c r="F93" s="521"/>
      <c r="G93" s="522"/>
      <c r="H93" s="522"/>
      <c r="I93" s="522"/>
      <c r="J93" s="522"/>
      <c r="K93" s="523"/>
      <c r="L93" s="524"/>
    </row>
    <row r="94" customFormat="false" ht="15.75" hidden="false" customHeight="false" outlineLevel="0" collapsed="false">
      <c r="A94" s="98"/>
      <c r="B94" s="525"/>
      <c r="C94" s="519" t="s">
        <v>173</v>
      </c>
      <c r="D94" s="520"/>
      <c r="E94" s="519" t="s">
        <v>174</v>
      </c>
      <c r="F94" s="521"/>
      <c r="G94" s="522"/>
      <c r="H94" s="522"/>
      <c r="I94" s="522"/>
      <c r="J94" s="522"/>
      <c r="K94" s="523"/>
      <c r="L94" s="524"/>
    </row>
    <row r="95" customFormat="false" ht="15.75" hidden="false" customHeight="false" outlineLevel="0" collapsed="false">
      <c r="A95" s="526"/>
      <c r="B95" s="527"/>
      <c r="C95" s="519" t="s">
        <v>175</v>
      </c>
      <c r="D95" s="520"/>
      <c r="E95" s="519" t="s">
        <v>176</v>
      </c>
      <c r="F95" s="521"/>
      <c r="G95" s="521"/>
      <c r="H95" s="521"/>
      <c r="I95" s="521"/>
      <c r="J95" s="521"/>
      <c r="K95" s="520"/>
      <c r="L95" s="528"/>
    </row>
    <row r="96" customFormat="false" ht="15.75" hidden="false" customHeight="false" outlineLevel="0" collapsed="false">
      <c r="A96" s="529"/>
      <c r="B96" s="530"/>
      <c r="C96" s="531" t="s">
        <v>177</v>
      </c>
      <c r="D96" s="532"/>
      <c r="E96" s="531"/>
      <c r="F96" s="533"/>
      <c r="G96" s="533"/>
      <c r="H96" s="533"/>
      <c r="I96" s="533"/>
      <c r="J96" s="533"/>
      <c r="K96" s="532"/>
      <c r="L96" s="534"/>
    </row>
    <row r="99" customFormat="false" ht="15" hidden="false" customHeight="false" outlineLevel="0" collapsed="false">
      <c r="B99" s="1" t="s">
        <v>178</v>
      </c>
    </row>
  </sheetData>
  <mergeCells count="24">
    <mergeCell ref="B1:L1"/>
    <mergeCell ref="B2:L2"/>
    <mergeCell ref="B5:J5"/>
    <mergeCell ref="A6:B6"/>
    <mergeCell ref="C6:D6"/>
    <mergeCell ref="E6:F6"/>
    <mergeCell ref="G6:H6"/>
    <mergeCell ref="I6:J6"/>
    <mergeCell ref="K6:L6"/>
    <mergeCell ref="Q6:R6"/>
    <mergeCell ref="V6:W6"/>
    <mergeCell ref="A8:B9"/>
    <mergeCell ref="A16:A17"/>
    <mergeCell ref="B16:B17"/>
    <mergeCell ref="C17:L17"/>
    <mergeCell ref="A19:B19"/>
    <mergeCell ref="A25:B26"/>
    <mergeCell ref="C33:L33"/>
    <mergeCell ref="A40:B40"/>
    <mergeCell ref="C59:L59"/>
    <mergeCell ref="A64:B65"/>
    <mergeCell ref="C64:L64"/>
    <mergeCell ref="A91:B92"/>
    <mergeCell ref="C92:L92"/>
  </mergeCells>
  <hyperlinks>
    <hyperlink ref="K4" location="'First Leg rate'!A1" display="First leg rate"/>
    <hyperlink ref="K5" location="' IMPORT FOB LOCAL CHARGES '!A1" display="Import FOB Local Charges"/>
  </hyperlink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7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7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33.99"/>
    <col collapsed="false" customWidth="true" hidden="false" outlineLevel="0" max="3" min="3" style="3" width="11.99"/>
    <col collapsed="false" customWidth="true" hidden="false" outlineLevel="0" max="4" min="4" style="2" width="11.99"/>
    <col collapsed="false" customWidth="true" hidden="false" outlineLevel="0" max="10" min="5" style="3" width="11.99"/>
    <col collapsed="false" customWidth="true" hidden="false" outlineLevel="0" max="11" min="11" style="2" width="11.99"/>
    <col collapsed="false" customWidth="true" hidden="false" outlineLevel="0" max="12" min="12" style="3" width="11.99"/>
    <col collapsed="false" customWidth="true" hidden="false" outlineLevel="0" max="14" min="13" style="1" width="7.99"/>
    <col collapsed="false" customWidth="true" hidden="false" outlineLevel="0" max="15" min="15" style="1" width="11.12"/>
    <col collapsed="false" customWidth="true" hidden="false" outlineLevel="0" max="16" min="16" style="1" width="18.12"/>
    <col collapsed="false" customWidth="true" hidden="false" outlineLevel="0" max="20" min="17" style="4" width="7.62"/>
    <col collapsed="false" customWidth="false" hidden="false" outlineLevel="0" max="257" min="21" style="1" width="8.99"/>
  </cols>
  <sheetData>
    <row r="2" customFormat="false" ht="29.25" hidden="false" customHeight="true" outlineLevel="0" collapsed="false">
      <c r="B2" s="323"/>
      <c r="C2" s="323"/>
      <c r="D2" s="323"/>
      <c r="E2" s="323"/>
      <c r="F2" s="323"/>
      <c r="G2" s="323"/>
      <c r="H2" s="323"/>
      <c r="I2" s="323"/>
      <c r="J2" s="323"/>
      <c r="K2" s="323"/>
      <c r="L2" s="323"/>
    </row>
    <row r="3" customFormat="false" ht="28.5" hidden="false" customHeight="true" outlineLevel="0" collapsed="false">
      <c r="B3" s="6" t="s">
        <v>241</v>
      </c>
      <c r="C3" s="6"/>
      <c r="D3" s="6"/>
      <c r="E3" s="6"/>
      <c r="F3" s="6"/>
      <c r="G3" s="6"/>
      <c r="H3" s="6"/>
      <c r="I3" s="6"/>
      <c r="J3" s="6"/>
      <c r="K3" s="6"/>
      <c r="L3" s="6"/>
    </row>
    <row r="4" customFormat="false" ht="19.5" hidden="false" customHeight="true" outlineLevel="0" collapsed="false">
      <c r="B4" s="324" t="s">
        <v>123</v>
      </c>
      <c r="C4" s="443" t="s">
        <v>242</v>
      </c>
      <c r="K4" s="8" t="s">
        <v>125</v>
      </c>
    </row>
    <row r="5" customFormat="false" ht="20.1" hidden="false" customHeight="true" outlineLevel="0" collapsed="false">
      <c r="B5" s="193" t="s">
        <v>2</v>
      </c>
      <c r="C5" s="326" t="n">
        <v>42377</v>
      </c>
      <c r="E5" s="444" t="s">
        <v>126</v>
      </c>
      <c r="K5" s="445" t="s">
        <v>180</v>
      </c>
      <c r="L5" s="328"/>
    </row>
    <row r="6" customFormat="false" ht="18.75" hidden="false" customHeight="true" outlineLevel="0" collapsed="false">
      <c r="B6" s="16"/>
      <c r="C6" s="16"/>
      <c r="D6" s="16"/>
      <c r="E6" s="16"/>
      <c r="F6" s="16"/>
      <c r="G6" s="16"/>
      <c r="H6" s="16"/>
      <c r="I6" s="16"/>
      <c r="J6" s="16"/>
      <c r="K6" s="445" t="s">
        <v>127</v>
      </c>
    </row>
    <row r="7" s="25" customFormat="true" ht="153.75" hidden="false" customHeight="true" outlineLevel="0" collapsed="false">
      <c r="A7" s="329" t="s">
        <v>243</v>
      </c>
      <c r="B7" s="329"/>
      <c r="C7" s="21" t="s">
        <v>7</v>
      </c>
      <c r="D7" s="21"/>
      <c r="E7" s="22" t="s">
        <v>8</v>
      </c>
      <c r="F7" s="22"/>
      <c r="G7" s="22" t="s">
        <v>9</v>
      </c>
      <c r="H7" s="22"/>
      <c r="I7" s="23" t="s">
        <v>10</v>
      </c>
      <c r="J7" s="23"/>
      <c r="K7" s="24" t="s">
        <v>11</v>
      </c>
      <c r="L7" s="24"/>
      <c r="Q7" s="26"/>
      <c r="R7" s="26"/>
      <c r="S7" s="27"/>
      <c r="T7" s="27"/>
      <c r="V7" s="26"/>
      <c r="W7" s="26"/>
    </row>
    <row r="8" s="25" customFormat="true" ht="13.9" hidden="false" customHeight="true" outlineLevel="0" collapsed="false">
      <c r="A8" s="246"/>
      <c r="B8" s="248"/>
      <c r="C8" s="249" t="s">
        <v>130</v>
      </c>
      <c r="D8" s="250" t="s">
        <v>13</v>
      </c>
      <c r="E8" s="249" t="s">
        <v>130</v>
      </c>
      <c r="F8" s="251" t="s">
        <v>13</v>
      </c>
      <c r="G8" s="249" t="s">
        <v>130</v>
      </c>
      <c r="H8" s="251" t="s">
        <v>13</v>
      </c>
      <c r="I8" s="249" t="s">
        <v>130</v>
      </c>
      <c r="J8" s="251" t="s">
        <v>13</v>
      </c>
      <c r="K8" s="252" t="s">
        <v>130</v>
      </c>
      <c r="L8" s="253" t="s">
        <v>13</v>
      </c>
      <c r="Q8" s="27"/>
      <c r="R8" s="27"/>
      <c r="S8" s="27"/>
      <c r="T8" s="27"/>
      <c r="V8" s="27"/>
      <c r="W8" s="27"/>
    </row>
    <row r="9" s="43" customFormat="true" ht="15.75" hidden="false" customHeight="false" outlineLevel="0" collapsed="false">
      <c r="A9" s="332" t="s">
        <v>14</v>
      </c>
      <c r="B9" s="332"/>
      <c r="C9" s="41"/>
      <c r="D9" s="39"/>
      <c r="E9" s="41"/>
      <c r="F9" s="41"/>
      <c r="G9" s="41"/>
      <c r="H9" s="41"/>
      <c r="I9" s="41"/>
      <c r="J9" s="41"/>
      <c r="K9" s="39"/>
      <c r="L9" s="42"/>
      <c r="Q9" s="44"/>
      <c r="R9" s="44"/>
      <c r="S9" s="44"/>
      <c r="T9" s="44"/>
    </row>
    <row r="10" s="43" customFormat="true" ht="16.5" hidden="false" customHeight="false" outlineLevel="0" collapsed="false">
      <c r="A10" s="332"/>
      <c r="B10" s="332"/>
      <c r="C10" s="446"/>
      <c r="D10" s="46"/>
      <c r="E10" s="48"/>
      <c r="F10" s="48"/>
      <c r="G10" s="48"/>
      <c r="H10" s="48"/>
      <c r="I10" s="48"/>
      <c r="J10" s="48"/>
      <c r="K10" s="46"/>
      <c r="L10" s="49"/>
      <c r="Q10" s="44"/>
      <c r="R10" s="44"/>
      <c r="S10" s="44"/>
      <c r="T10" s="44"/>
    </row>
    <row r="11" customFormat="false" ht="15.75" hidden="false" customHeight="false" outlineLevel="0" collapsed="false">
      <c r="A11" s="50" t="s">
        <v>93</v>
      </c>
      <c r="B11" s="262" t="s">
        <v>16</v>
      </c>
      <c r="C11" s="263" t="n">
        <v>235</v>
      </c>
      <c r="D11" s="73" t="n">
        <f aca="false">C11/N11</f>
        <v>39.1666666666667</v>
      </c>
      <c r="E11" s="56" t="n">
        <v>235</v>
      </c>
      <c r="F11" s="55" t="n">
        <f aca="false">E11/N11</f>
        <v>39.1666666666667</v>
      </c>
      <c r="G11" s="56" t="n">
        <v>235</v>
      </c>
      <c r="H11" s="55" t="n">
        <f aca="false">G11/N11</f>
        <v>39.1666666666667</v>
      </c>
      <c r="I11" s="56" t="n">
        <v>235</v>
      </c>
      <c r="J11" s="55" t="n">
        <f aca="false">I11/N11</f>
        <v>39.1666666666667</v>
      </c>
      <c r="K11" s="57" t="n">
        <v>235</v>
      </c>
      <c r="L11" s="58" t="n">
        <f aca="false">K11/N11</f>
        <v>39.1666666666667</v>
      </c>
      <c r="N11" s="1" t="n">
        <v>6</v>
      </c>
      <c r="O11" s="1" t="s">
        <v>131</v>
      </c>
      <c r="R11" s="59"/>
      <c r="V11" s="4"/>
      <c r="W11" s="59"/>
    </row>
    <row r="12" customFormat="false" ht="15" hidden="false" customHeight="false" outlineLevel="0" collapsed="false">
      <c r="A12" s="70" t="s">
        <v>17</v>
      </c>
      <c r="B12" s="154" t="s">
        <v>18</v>
      </c>
      <c r="C12" s="87" t="n">
        <v>300</v>
      </c>
      <c r="D12" s="73" t="n">
        <f aca="false">C12/N11</f>
        <v>50</v>
      </c>
      <c r="E12" s="76" t="n">
        <v>300</v>
      </c>
      <c r="F12" s="75" t="n">
        <f aca="false">E12/N11</f>
        <v>50</v>
      </c>
      <c r="G12" s="76" t="n">
        <v>300</v>
      </c>
      <c r="H12" s="75" t="n">
        <f aca="false">G12/N11</f>
        <v>50</v>
      </c>
      <c r="I12" s="76" t="n">
        <v>300</v>
      </c>
      <c r="J12" s="75" t="n">
        <f aca="false">I12/N11</f>
        <v>50</v>
      </c>
      <c r="K12" s="77" t="n">
        <v>300</v>
      </c>
      <c r="L12" s="78" t="n">
        <f aca="false">K12/N11</f>
        <v>50</v>
      </c>
      <c r="R12" s="59"/>
    </row>
    <row r="13" customFormat="false" ht="15" hidden="false" customHeight="false" outlineLevel="0" collapsed="false">
      <c r="A13" s="70" t="s">
        <v>19</v>
      </c>
      <c r="B13" s="154" t="s">
        <v>18</v>
      </c>
      <c r="C13" s="87" t="n">
        <v>300</v>
      </c>
      <c r="D13" s="73" t="n">
        <f aca="false">C13/N11</f>
        <v>50</v>
      </c>
      <c r="E13" s="76" t="n">
        <v>300</v>
      </c>
      <c r="F13" s="75" t="n">
        <f aca="false">E13/N11</f>
        <v>50</v>
      </c>
      <c r="G13" s="76" t="n">
        <v>300</v>
      </c>
      <c r="H13" s="75" t="n">
        <f aca="false">G13/N11</f>
        <v>50</v>
      </c>
      <c r="I13" s="76" t="n">
        <v>300</v>
      </c>
      <c r="J13" s="75" t="n">
        <f aca="false">I13/N11</f>
        <v>50</v>
      </c>
      <c r="K13" s="77" t="n">
        <v>300</v>
      </c>
      <c r="L13" s="78" t="n">
        <f aca="false">K13/N11</f>
        <v>50</v>
      </c>
      <c r="N13" s="1" t="n">
        <v>6.3</v>
      </c>
      <c r="O13" s="1" t="s">
        <v>132</v>
      </c>
      <c r="R13" s="59"/>
    </row>
    <row r="14" customFormat="false" ht="15" hidden="false" customHeight="false" outlineLevel="0" collapsed="false">
      <c r="A14" s="70" t="s">
        <v>133</v>
      </c>
      <c r="B14" s="160" t="s">
        <v>98</v>
      </c>
      <c r="C14" s="535" t="s">
        <v>102</v>
      </c>
      <c r="D14" s="535"/>
      <c r="E14" s="535"/>
      <c r="F14" s="535"/>
      <c r="G14" s="535"/>
      <c r="H14" s="535"/>
      <c r="I14" s="535"/>
      <c r="J14" s="535"/>
      <c r="K14" s="535"/>
      <c r="L14" s="535"/>
      <c r="R14" s="59"/>
    </row>
    <row r="15" customFormat="false" ht="15" hidden="false" customHeight="false" outlineLevel="0" collapsed="false">
      <c r="A15" s="70" t="s">
        <v>182</v>
      </c>
      <c r="B15" s="160" t="s">
        <v>18</v>
      </c>
      <c r="C15" s="87" t="n">
        <v>300</v>
      </c>
      <c r="D15" s="88" t="n">
        <f aca="false">C15/N11</f>
        <v>50</v>
      </c>
      <c r="E15" s="87" t="n">
        <v>300</v>
      </c>
      <c r="F15" s="83" t="n">
        <f aca="false">E15/N11</f>
        <v>50</v>
      </c>
      <c r="G15" s="87" t="n">
        <v>300</v>
      </c>
      <c r="H15" s="83" t="n">
        <f aca="false">G15/N11</f>
        <v>50</v>
      </c>
      <c r="I15" s="87" t="n">
        <v>300</v>
      </c>
      <c r="J15" s="83" t="n">
        <f aca="false">I15/N11</f>
        <v>50</v>
      </c>
      <c r="K15" s="88" t="n">
        <v>300</v>
      </c>
      <c r="L15" s="83" t="n">
        <f aca="false">K15/N11</f>
        <v>50</v>
      </c>
      <c r="R15" s="59"/>
    </row>
    <row r="16" customFormat="false" ht="15" hidden="false" customHeight="false" outlineLevel="0" collapsed="false">
      <c r="A16" s="148" t="s">
        <v>244</v>
      </c>
      <c r="B16" s="503" t="s">
        <v>16</v>
      </c>
      <c r="C16" s="279" t="n">
        <v>50</v>
      </c>
      <c r="D16" s="287" t="n">
        <v>8</v>
      </c>
      <c r="E16" s="279" t="n">
        <v>50</v>
      </c>
      <c r="F16" s="65" t="n">
        <v>8</v>
      </c>
      <c r="G16" s="279" t="n">
        <v>50</v>
      </c>
      <c r="H16" s="65" t="n">
        <v>8</v>
      </c>
      <c r="I16" s="279" t="n">
        <v>50</v>
      </c>
      <c r="J16" s="65" t="n">
        <v>8</v>
      </c>
      <c r="K16" s="357" t="n">
        <v>50</v>
      </c>
      <c r="L16" s="289" t="n">
        <v>8</v>
      </c>
      <c r="R16" s="59"/>
    </row>
    <row r="17" customFormat="false" ht="15" hidden="false" customHeight="false" outlineLevel="0" collapsed="false">
      <c r="A17" s="148" t="s">
        <v>136</v>
      </c>
      <c r="B17" s="503" t="s">
        <v>16</v>
      </c>
      <c r="C17" s="279" t="n">
        <v>60</v>
      </c>
      <c r="D17" s="287" t="n">
        <v>10</v>
      </c>
      <c r="E17" s="279" t="n">
        <v>60</v>
      </c>
      <c r="F17" s="287" t="n">
        <v>10</v>
      </c>
      <c r="G17" s="279" t="n">
        <v>60</v>
      </c>
      <c r="H17" s="287" t="n">
        <v>10</v>
      </c>
      <c r="I17" s="279" t="n">
        <v>60</v>
      </c>
      <c r="J17" s="287" t="n">
        <v>10</v>
      </c>
      <c r="K17" s="279" t="n">
        <v>60</v>
      </c>
      <c r="L17" s="287" t="n">
        <v>10</v>
      </c>
      <c r="R17" s="59"/>
    </row>
    <row r="18" customFormat="false" ht="15" hidden="false" customHeight="false" outlineLevel="0" collapsed="false">
      <c r="A18" s="148" t="s">
        <v>229</v>
      </c>
      <c r="B18" s="503" t="s">
        <v>16</v>
      </c>
      <c r="C18" s="279" t="n">
        <v>60</v>
      </c>
      <c r="D18" s="287" t="n">
        <v>10</v>
      </c>
      <c r="E18" s="279" t="n">
        <v>60</v>
      </c>
      <c r="F18" s="287" t="n">
        <v>10</v>
      </c>
      <c r="G18" s="279" t="n">
        <v>60</v>
      </c>
      <c r="H18" s="287" t="n">
        <v>10</v>
      </c>
      <c r="I18" s="279" t="n">
        <v>60</v>
      </c>
      <c r="J18" s="287" t="n">
        <v>10</v>
      </c>
      <c r="K18" s="279" t="n">
        <v>60</v>
      </c>
      <c r="L18" s="287" t="n">
        <v>10</v>
      </c>
      <c r="R18" s="59"/>
    </row>
    <row r="19" customFormat="false" ht="15" hidden="false" customHeight="false" outlineLevel="0" collapsed="false">
      <c r="A19" s="70" t="s">
        <v>183</v>
      </c>
      <c r="B19" s="160" t="s">
        <v>16</v>
      </c>
      <c r="C19" s="87" t="n">
        <v>4</v>
      </c>
      <c r="D19" s="86" t="n">
        <f aca="false">C19/N11</f>
        <v>0.666666666666667</v>
      </c>
      <c r="E19" s="76" t="n">
        <v>4</v>
      </c>
      <c r="F19" s="83" t="n">
        <f aca="false">E19/N11</f>
        <v>0.666666666666667</v>
      </c>
      <c r="G19" s="87" t="n">
        <v>4</v>
      </c>
      <c r="H19" s="83" t="n">
        <f aca="false">G19/N11</f>
        <v>0.666666666666667</v>
      </c>
      <c r="I19" s="76" t="n">
        <v>4</v>
      </c>
      <c r="J19" s="83" t="n">
        <f aca="false">I19/N11</f>
        <v>0.666666666666667</v>
      </c>
      <c r="K19" s="77" t="n">
        <v>4</v>
      </c>
      <c r="L19" s="84" t="n">
        <f aca="false">K19/N11</f>
        <v>0.666666666666667</v>
      </c>
    </row>
    <row r="20" customFormat="false" ht="15" hidden="false" customHeight="false" outlineLevel="0" collapsed="false">
      <c r="A20" s="70" t="s">
        <v>138</v>
      </c>
      <c r="B20" s="160" t="s">
        <v>139</v>
      </c>
      <c r="C20" s="350" t="n">
        <v>85</v>
      </c>
      <c r="D20" s="351" t="n">
        <v>14</v>
      </c>
      <c r="E20" s="350" t="n">
        <v>85</v>
      </c>
      <c r="F20" s="351" t="n">
        <v>14</v>
      </c>
      <c r="G20" s="350" t="n">
        <v>85</v>
      </c>
      <c r="H20" s="351" t="n">
        <v>14</v>
      </c>
      <c r="I20" s="350" t="n">
        <v>85</v>
      </c>
      <c r="J20" s="351" t="n">
        <v>14</v>
      </c>
      <c r="K20" s="94" t="n">
        <v>85</v>
      </c>
      <c r="L20" s="97" t="n">
        <v>14</v>
      </c>
    </row>
    <row r="21" customFormat="false" ht="15.75" hidden="false" customHeight="false" outlineLevel="0" collapsed="false">
      <c r="A21" s="265" t="s">
        <v>96</v>
      </c>
      <c r="B21" s="265"/>
      <c r="C21" s="266"/>
      <c r="D21" s="267"/>
      <c r="E21" s="266"/>
      <c r="F21" s="266"/>
      <c r="G21" s="266"/>
      <c r="H21" s="266"/>
      <c r="I21" s="266"/>
      <c r="J21" s="266"/>
      <c r="K21" s="267"/>
      <c r="L21" s="268"/>
    </row>
    <row r="22" customFormat="false" ht="16.5" hidden="false" customHeight="false" outlineLevel="0" collapsed="false">
      <c r="A22" s="265"/>
      <c r="B22" s="265"/>
      <c r="C22" s="269"/>
      <c r="D22" s="270"/>
      <c r="E22" s="269"/>
      <c r="F22" s="269"/>
      <c r="G22" s="269"/>
      <c r="H22" s="269"/>
      <c r="I22" s="269"/>
      <c r="J22" s="269"/>
      <c r="K22" s="270"/>
      <c r="L22" s="271"/>
    </row>
    <row r="23" customFormat="false" ht="15.75" hidden="false" customHeight="false" outlineLevel="0" collapsed="false">
      <c r="A23" s="272" t="s">
        <v>28</v>
      </c>
      <c r="B23" s="273" t="s">
        <v>29</v>
      </c>
      <c r="C23" s="355" t="n">
        <v>825</v>
      </c>
      <c r="D23" s="73" t="n">
        <f aca="false">C23/N11</f>
        <v>137.5</v>
      </c>
      <c r="E23" s="145" t="n">
        <v>825</v>
      </c>
      <c r="F23" s="75" t="n">
        <f aca="false">E23/N11</f>
        <v>137.5</v>
      </c>
      <c r="G23" s="277" t="n">
        <v>825</v>
      </c>
      <c r="H23" s="75" t="n">
        <f aca="false">G23/N11</f>
        <v>137.5</v>
      </c>
      <c r="I23" s="146" t="n">
        <v>825</v>
      </c>
      <c r="J23" s="75" t="n">
        <f aca="false">I23/N11</f>
        <v>137.5</v>
      </c>
      <c r="K23" s="147" t="n">
        <v>825</v>
      </c>
      <c r="L23" s="78" t="n">
        <f aca="false">K23/N11</f>
        <v>137.5</v>
      </c>
    </row>
    <row r="24" customFormat="false" ht="15" hidden="false" customHeight="false" outlineLevel="0" collapsed="false">
      <c r="A24" s="278"/>
      <c r="B24" s="149" t="s">
        <v>30</v>
      </c>
      <c r="C24" s="144" t="n">
        <v>1230</v>
      </c>
      <c r="D24" s="86" t="n">
        <f aca="false">C24/N11</f>
        <v>205</v>
      </c>
      <c r="E24" s="74" t="n">
        <v>1230</v>
      </c>
      <c r="F24" s="83" t="n">
        <f aca="false">E24/11</f>
        <v>111.818181818182</v>
      </c>
      <c r="G24" s="87" t="n">
        <v>1230</v>
      </c>
      <c r="H24" s="83" t="n">
        <f aca="false">G24/N11</f>
        <v>205</v>
      </c>
      <c r="I24" s="76" t="n">
        <v>1230</v>
      </c>
      <c r="J24" s="83" t="n">
        <f aca="false">I24/N11</f>
        <v>205</v>
      </c>
      <c r="K24" s="77" t="n">
        <v>1230</v>
      </c>
      <c r="L24" s="84" t="n">
        <f aca="false">K24/N11</f>
        <v>205</v>
      </c>
    </row>
    <row r="25" customFormat="false" ht="15" hidden="false" customHeight="false" outlineLevel="0" collapsed="false">
      <c r="A25" s="281"/>
      <c r="B25" s="149" t="s">
        <v>31</v>
      </c>
      <c r="C25" s="144" t="n">
        <v>1230</v>
      </c>
      <c r="D25" s="86" t="n">
        <f aca="false">C25/N11</f>
        <v>205</v>
      </c>
      <c r="E25" s="74" t="n">
        <v>1230</v>
      </c>
      <c r="F25" s="83" t="n">
        <f aca="false">E25/N11</f>
        <v>205</v>
      </c>
      <c r="G25" s="87" t="n">
        <v>1230</v>
      </c>
      <c r="H25" s="83" t="n">
        <f aca="false">G25/N11</f>
        <v>205</v>
      </c>
      <c r="I25" s="76" t="n">
        <v>1230</v>
      </c>
      <c r="J25" s="83" t="n">
        <f aca="false">I25/N11</f>
        <v>205</v>
      </c>
      <c r="K25" s="77" t="n">
        <v>1230</v>
      </c>
      <c r="L25" s="84" t="n">
        <f aca="false">K25/N11</f>
        <v>205</v>
      </c>
    </row>
    <row r="26" customFormat="false" ht="15" hidden="false" customHeight="false" outlineLevel="0" collapsed="false">
      <c r="A26" s="283"/>
      <c r="B26" s="154" t="s">
        <v>32</v>
      </c>
      <c r="C26" s="286"/>
      <c r="D26" s="287"/>
      <c r="E26" s="286"/>
      <c r="F26" s="286"/>
      <c r="G26" s="177"/>
      <c r="H26" s="161"/>
      <c r="I26" s="177"/>
      <c r="J26" s="161"/>
      <c r="K26" s="356"/>
      <c r="L26" s="285"/>
    </row>
    <row r="27" customFormat="false" ht="15" hidden="false" customHeight="false" outlineLevel="0" collapsed="false">
      <c r="A27" s="283"/>
      <c r="B27" s="154" t="s">
        <v>140</v>
      </c>
      <c r="C27" s="286"/>
      <c r="D27" s="287"/>
      <c r="E27" s="286"/>
      <c r="F27" s="286"/>
      <c r="G27" s="177"/>
      <c r="H27" s="161"/>
      <c r="I27" s="177"/>
      <c r="J27" s="161"/>
      <c r="K27" s="356"/>
      <c r="L27" s="285"/>
    </row>
    <row r="28" s="4" customFormat="true" ht="15" hidden="false" customHeight="false" outlineLevel="0" collapsed="false">
      <c r="A28" s="272" t="s">
        <v>207</v>
      </c>
      <c r="B28" s="149" t="s">
        <v>29</v>
      </c>
      <c r="C28" s="279" t="n">
        <v>64</v>
      </c>
      <c r="D28" s="63" t="n">
        <f aca="false">C28/N11</f>
        <v>10.6666666666667</v>
      </c>
      <c r="E28" s="279" t="n">
        <v>64</v>
      </c>
      <c r="F28" s="65" t="n">
        <f aca="false">E28/N11</f>
        <v>10.6666666666667</v>
      </c>
      <c r="G28" s="279" t="n">
        <v>64</v>
      </c>
      <c r="H28" s="65" t="n">
        <f aca="false">G28/N11</f>
        <v>10.6666666666667</v>
      </c>
      <c r="I28" s="279" t="n">
        <v>64</v>
      </c>
      <c r="J28" s="65" t="n">
        <f aca="false">I28/N11</f>
        <v>10.6666666666667</v>
      </c>
      <c r="K28" s="357" t="n">
        <v>64</v>
      </c>
      <c r="L28" s="68" t="n">
        <f aca="false">K28/N11</f>
        <v>10.6666666666667</v>
      </c>
      <c r="M28" s="1"/>
      <c r="N28" s="1"/>
      <c r="O28" s="1"/>
      <c r="P28" s="1"/>
      <c r="U28" s="1"/>
      <c r="V28" s="1"/>
      <c r="W28" s="1"/>
    </row>
    <row r="29" s="4" customFormat="true" ht="15" hidden="false" customHeight="false" outlineLevel="0" collapsed="false">
      <c r="A29" s="278"/>
      <c r="B29" s="149" t="s">
        <v>30</v>
      </c>
      <c r="C29" s="279" t="n">
        <v>96</v>
      </c>
      <c r="D29" s="63" t="n">
        <f aca="false">C29/N11</f>
        <v>16</v>
      </c>
      <c r="E29" s="279" t="n">
        <v>96</v>
      </c>
      <c r="F29" s="65" t="n">
        <f aca="false">E29/N11</f>
        <v>16</v>
      </c>
      <c r="G29" s="279" t="n">
        <v>96</v>
      </c>
      <c r="H29" s="65" t="n">
        <f aca="false">G29/N11</f>
        <v>16</v>
      </c>
      <c r="I29" s="279" t="n">
        <v>96</v>
      </c>
      <c r="J29" s="65" t="n">
        <f aca="false">I29/N11</f>
        <v>16</v>
      </c>
      <c r="K29" s="357" t="n">
        <v>96</v>
      </c>
      <c r="L29" s="68" t="n">
        <f aca="false">K29/N11</f>
        <v>16</v>
      </c>
      <c r="M29" s="1"/>
      <c r="N29" s="1"/>
      <c r="O29" s="1"/>
      <c r="P29" s="1"/>
      <c r="U29" s="1"/>
      <c r="V29" s="1"/>
      <c r="W29" s="1"/>
    </row>
    <row r="30" s="4" customFormat="true" ht="15" hidden="false" customHeight="false" outlineLevel="0" collapsed="false">
      <c r="A30" s="281"/>
      <c r="B30" s="149" t="s">
        <v>31</v>
      </c>
      <c r="C30" s="279" t="n">
        <v>96</v>
      </c>
      <c r="D30" s="280" t="n">
        <f aca="false">C30/N11</f>
        <v>16</v>
      </c>
      <c r="E30" s="279" t="n">
        <v>96</v>
      </c>
      <c r="F30" s="65" t="n">
        <f aca="false">E30/N11</f>
        <v>16</v>
      </c>
      <c r="G30" s="279" t="n">
        <v>96</v>
      </c>
      <c r="H30" s="65" t="n">
        <f aca="false">G30/N11</f>
        <v>16</v>
      </c>
      <c r="I30" s="279" t="n">
        <v>96</v>
      </c>
      <c r="J30" s="65" t="n">
        <f aca="false">I30/N11</f>
        <v>16</v>
      </c>
      <c r="K30" s="357" t="n">
        <v>96</v>
      </c>
      <c r="L30" s="68" t="n">
        <f aca="false">K30/N11</f>
        <v>16</v>
      </c>
      <c r="M30" s="1"/>
      <c r="N30" s="1"/>
      <c r="O30" s="1"/>
      <c r="P30" s="1"/>
      <c r="U30" s="1"/>
      <c r="V30" s="1"/>
      <c r="W30" s="1"/>
    </row>
    <row r="31" customFormat="false" ht="15" hidden="false" customHeight="false" outlineLevel="0" collapsed="false">
      <c r="A31" s="124" t="s">
        <v>17</v>
      </c>
      <c r="B31" s="149" t="s">
        <v>18</v>
      </c>
      <c r="C31" s="153" t="n">
        <v>500</v>
      </c>
      <c r="D31" s="63" t="n">
        <f aca="false">C31/N11</f>
        <v>83.3333333333333</v>
      </c>
      <c r="E31" s="153" t="n">
        <v>500</v>
      </c>
      <c r="F31" s="65" t="n">
        <f aca="false">E31/N11</f>
        <v>83.3333333333333</v>
      </c>
      <c r="G31" s="153" t="n">
        <v>500</v>
      </c>
      <c r="H31" s="65" t="n">
        <f aca="false">G31/N11</f>
        <v>83.3333333333333</v>
      </c>
      <c r="I31" s="153" t="n">
        <v>500</v>
      </c>
      <c r="J31" s="65" t="n">
        <f aca="false">I31/N11</f>
        <v>83.3333333333333</v>
      </c>
      <c r="K31" s="357" t="n">
        <v>500</v>
      </c>
      <c r="L31" s="68" t="n">
        <f aca="false">K31/N11</f>
        <v>83.3333333333333</v>
      </c>
    </row>
    <row r="32" customFormat="false" ht="15" hidden="false" customHeight="false" outlineLevel="0" collapsed="false">
      <c r="A32" s="70" t="s">
        <v>182</v>
      </c>
      <c r="B32" s="154" t="s">
        <v>18</v>
      </c>
      <c r="C32" s="87" t="n">
        <v>300</v>
      </c>
      <c r="D32" s="73" t="n">
        <f aca="false">C32/N11</f>
        <v>50</v>
      </c>
      <c r="E32" s="87" t="n">
        <v>300</v>
      </c>
      <c r="F32" s="463" t="n">
        <f aca="false">E32/N11</f>
        <v>50</v>
      </c>
      <c r="G32" s="74" t="n">
        <v>300</v>
      </c>
      <c r="H32" s="75" t="n">
        <f aca="false">G32/N11</f>
        <v>50</v>
      </c>
      <c r="I32" s="144" t="n">
        <v>300</v>
      </c>
      <c r="J32" s="75" t="n">
        <f aca="false">I32/N11</f>
        <v>50</v>
      </c>
      <c r="K32" s="88" t="n">
        <v>300</v>
      </c>
      <c r="L32" s="78" t="n">
        <f aca="false">K32/N11</f>
        <v>50</v>
      </c>
    </row>
    <row r="33" s="4" customFormat="true" ht="15" hidden="false" customHeight="false" outlineLevel="0" collapsed="false">
      <c r="A33" s="70" t="s">
        <v>19</v>
      </c>
      <c r="B33" s="154" t="s">
        <v>18</v>
      </c>
      <c r="C33" s="87" t="n">
        <v>300</v>
      </c>
      <c r="D33" s="73" t="n">
        <f aca="false">C33/N11</f>
        <v>50</v>
      </c>
      <c r="E33" s="87" t="n">
        <v>300</v>
      </c>
      <c r="F33" s="463" t="n">
        <f aca="false">E33/N11</f>
        <v>50</v>
      </c>
      <c r="G33" s="76" t="n">
        <v>300</v>
      </c>
      <c r="H33" s="75" t="n">
        <f aca="false">G33/N11</f>
        <v>50</v>
      </c>
      <c r="I33" s="87" t="n">
        <v>300</v>
      </c>
      <c r="J33" s="75" t="n">
        <f aca="false">I33/N11</f>
        <v>50</v>
      </c>
      <c r="K33" s="88" t="n">
        <v>300</v>
      </c>
      <c r="L33" s="78" t="n">
        <f aca="false">K33/N11</f>
        <v>50</v>
      </c>
      <c r="M33" s="1"/>
      <c r="N33" s="1"/>
      <c r="O33" s="1"/>
      <c r="P33" s="1"/>
      <c r="R33" s="59"/>
      <c r="U33" s="1"/>
      <c r="V33" s="1"/>
      <c r="W33" s="1"/>
    </row>
    <row r="34" customFormat="false" ht="15" hidden="false" customHeight="false" outlineLevel="0" collapsed="false">
      <c r="A34" s="70" t="s">
        <v>138</v>
      </c>
      <c r="B34" s="160" t="s">
        <v>139</v>
      </c>
      <c r="C34" s="350" t="n">
        <v>85</v>
      </c>
      <c r="D34" s="351" t="n">
        <v>14</v>
      </c>
      <c r="E34" s="350" t="n">
        <v>85</v>
      </c>
      <c r="F34" s="351" t="n">
        <v>14</v>
      </c>
      <c r="G34" s="350" t="n">
        <v>85</v>
      </c>
      <c r="H34" s="351" t="n">
        <v>14</v>
      </c>
      <c r="I34" s="350" t="n">
        <v>85</v>
      </c>
      <c r="J34" s="351" t="n">
        <v>14</v>
      </c>
      <c r="K34" s="94" t="n">
        <v>85</v>
      </c>
      <c r="L34" s="97" t="n">
        <v>14</v>
      </c>
    </row>
    <row r="35" customFormat="false" ht="15" hidden="false" customHeight="false" outlineLevel="0" collapsed="false">
      <c r="A35" s="70" t="s">
        <v>236</v>
      </c>
      <c r="B35" s="166" t="s">
        <v>35</v>
      </c>
      <c r="C35" s="144" t="n">
        <v>100</v>
      </c>
      <c r="D35" s="356" t="n">
        <f aca="false">C35/N11</f>
        <v>16.6666666666667</v>
      </c>
      <c r="E35" s="74" t="n">
        <v>100</v>
      </c>
      <c r="F35" s="177" t="n">
        <f aca="false">E35/N11</f>
        <v>16.6666666666667</v>
      </c>
      <c r="G35" s="76" t="n">
        <v>100</v>
      </c>
      <c r="H35" s="177" t="n">
        <f aca="false">G35/N11</f>
        <v>16.6666666666667</v>
      </c>
      <c r="I35" s="175" t="n">
        <v>100</v>
      </c>
      <c r="J35" s="83" t="n">
        <f aca="false">I35/N11</f>
        <v>16.6666666666667</v>
      </c>
      <c r="K35" s="77" t="n">
        <v>100</v>
      </c>
      <c r="L35" s="285" t="n">
        <f aca="false">K35/N11</f>
        <v>16.6666666666667</v>
      </c>
    </row>
    <row r="36" s="4" customFormat="true" ht="15" hidden="false" customHeight="false" outlineLevel="0" collapsed="false">
      <c r="A36" s="265" t="s">
        <v>36</v>
      </c>
      <c r="B36" s="265"/>
      <c r="C36" s="103"/>
      <c r="D36" s="101"/>
      <c r="E36" s="103"/>
      <c r="F36" s="103"/>
      <c r="G36" s="103"/>
      <c r="H36" s="103"/>
      <c r="I36" s="103"/>
      <c r="J36" s="103"/>
      <c r="K36" s="101"/>
      <c r="L36" s="104"/>
      <c r="M36" s="1"/>
      <c r="N36" s="1"/>
      <c r="O36" s="1"/>
      <c r="P36" s="1"/>
      <c r="U36" s="1"/>
      <c r="V36" s="1"/>
      <c r="W36" s="1"/>
    </row>
    <row r="37" s="4" customFormat="true" ht="16.5" hidden="false" customHeight="false" outlineLevel="0" collapsed="false">
      <c r="A37" s="265"/>
      <c r="B37" s="265"/>
      <c r="C37" s="291"/>
      <c r="D37" s="138"/>
      <c r="E37" s="140"/>
      <c r="F37" s="140"/>
      <c r="G37" s="140"/>
      <c r="H37" s="140"/>
      <c r="I37" s="140"/>
      <c r="J37" s="140"/>
      <c r="K37" s="138"/>
      <c r="L37" s="141"/>
      <c r="M37" s="1"/>
      <c r="N37" s="1"/>
      <c r="O37" s="1"/>
      <c r="P37" s="1"/>
      <c r="U37" s="1"/>
      <c r="V37" s="1"/>
      <c r="W37" s="1"/>
    </row>
    <row r="38" customFormat="false" ht="15.75" hidden="false" customHeight="false" outlineLevel="0" collapsed="false">
      <c r="A38" s="111" t="s">
        <v>147</v>
      </c>
      <c r="B38" s="166" t="s">
        <v>29</v>
      </c>
      <c r="C38" s="159"/>
      <c r="D38" s="86"/>
      <c r="E38" s="144"/>
      <c r="F38" s="83"/>
      <c r="G38" s="87"/>
      <c r="H38" s="83"/>
      <c r="I38" s="87"/>
      <c r="J38" s="83"/>
      <c r="K38" s="88"/>
      <c r="L38" s="84"/>
    </row>
    <row r="39" customFormat="false" ht="15" hidden="false" customHeight="false" outlineLevel="0" collapsed="false">
      <c r="A39" s="117"/>
      <c r="B39" s="166" t="s">
        <v>30</v>
      </c>
      <c r="C39" s="159"/>
      <c r="D39" s="86"/>
      <c r="E39" s="144"/>
      <c r="F39" s="83"/>
      <c r="G39" s="87"/>
      <c r="H39" s="83"/>
      <c r="I39" s="87"/>
      <c r="J39" s="83"/>
      <c r="K39" s="88"/>
      <c r="L39" s="84"/>
    </row>
    <row r="40" customFormat="false" ht="15" hidden="false" customHeight="false" outlineLevel="0" collapsed="false">
      <c r="A40" s="122"/>
      <c r="B40" s="160" t="s">
        <v>31</v>
      </c>
      <c r="C40" s="159"/>
      <c r="D40" s="86"/>
      <c r="E40" s="144"/>
      <c r="F40" s="83"/>
      <c r="G40" s="87"/>
      <c r="H40" s="75"/>
      <c r="I40" s="87"/>
      <c r="J40" s="83"/>
      <c r="K40" s="88"/>
      <c r="L40" s="84"/>
    </row>
    <row r="41" customFormat="false" ht="15" hidden="false" customHeight="false" outlineLevel="0" collapsed="false">
      <c r="A41" s="122" t="s">
        <v>186</v>
      </c>
      <c r="B41" s="364" t="s">
        <v>112</v>
      </c>
      <c r="C41" s="355" t="s">
        <v>109</v>
      </c>
      <c r="D41" s="73"/>
      <c r="E41" s="355"/>
      <c r="F41" s="75"/>
      <c r="G41" s="277"/>
      <c r="H41" s="75"/>
      <c r="I41" s="277"/>
      <c r="J41" s="75"/>
      <c r="K41" s="365"/>
      <c r="L41" s="78"/>
    </row>
    <row r="42" customFormat="false" ht="15" hidden="false" customHeight="false" outlineLevel="0" collapsed="false">
      <c r="A42" s="122" t="s">
        <v>148</v>
      </c>
      <c r="B42" s="364" t="s">
        <v>35</v>
      </c>
      <c r="C42" s="355"/>
      <c r="D42" s="73"/>
      <c r="E42" s="355"/>
      <c r="F42" s="75"/>
      <c r="G42" s="355"/>
      <c r="H42" s="75"/>
      <c r="I42" s="355"/>
      <c r="J42" s="75"/>
      <c r="K42" s="355"/>
      <c r="L42" s="78"/>
    </row>
    <row r="43" customFormat="false" ht="15" hidden="false" customHeight="false" outlineLevel="0" collapsed="false">
      <c r="A43" s="122" t="s">
        <v>149</v>
      </c>
      <c r="B43" s="364" t="s">
        <v>18</v>
      </c>
      <c r="C43" s="355"/>
      <c r="D43" s="73"/>
      <c r="E43" s="355"/>
      <c r="F43" s="75"/>
      <c r="G43" s="355"/>
      <c r="H43" s="75"/>
      <c r="I43" s="355"/>
      <c r="J43" s="75"/>
      <c r="K43" s="355"/>
      <c r="L43" s="78"/>
    </row>
    <row r="44" customFormat="false" ht="15" hidden="false" customHeight="false" outlineLevel="0" collapsed="false">
      <c r="A44" s="122" t="s">
        <v>150</v>
      </c>
      <c r="B44" s="364" t="s">
        <v>35</v>
      </c>
      <c r="C44" s="355"/>
      <c r="D44" s="73"/>
      <c r="E44" s="355"/>
      <c r="F44" s="75"/>
      <c r="G44" s="355"/>
      <c r="H44" s="75"/>
      <c r="I44" s="355"/>
      <c r="J44" s="75"/>
      <c r="K44" s="355"/>
      <c r="L44" s="78"/>
    </row>
    <row r="45" customFormat="false" ht="15" hidden="false" customHeight="false" outlineLevel="0" collapsed="false">
      <c r="A45" s="122" t="s">
        <v>40</v>
      </c>
      <c r="B45" s="364" t="s">
        <v>18</v>
      </c>
      <c r="C45" s="355" t="n">
        <v>300</v>
      </c>
      <c r="D45" s="73" t="n">
        <f aca="false">C45/N11</f>
        <v>50</v>
      </c>
      <c r="E45" s="355" t="n">
        <v>300</v>
      </c>
      <c r="F45" s="75" t="n">
        <f aca="false">E45/N11</f>
        <v>50</v>
      </c>
      <c r="G45" s="355" t="n">
        <v>300</v>
      </c>
      <c r="H45" s="75" t="n">
        <f aca="false">G45/N11</f>
        <v>50</v>
      </c>
      <c r="I45" s="355" t="n">
        <v>300</v>
      </c>
      <c r="J45" s="75" t="n">
        <f aca="false">I45/N11</f>
        <v>50</v>
      </c>
      <c r="K45" s="355" t="n">
        <v>300</v>
      </c>
      <c r="L45" s="78" t="n">
        <f aca="false">K45/N11</f>
        <v>50</v>
      </c>
    </row>
    <row r="46" s="4" customFormat="true" ht="15" hidden="false" customHeight="false" outlineLevel="0" collapsed="false">
      <c r="A46" s="366" t="s">
        <v>152</v>
      </c>
      <c r="B46" s="154" t="s">
        <v>29</v>
      </c>
      <c r="C46" s="87" t="n">
        <v>20</v>
      </c>
      <c r="D46" s="73" t="n">
        <f aca="false">C46/N11</f>
        <v>3.33333333333333</v>
      </c>
      <c r="E46" s="87" t="n">
        <v>20</v>
      </c>
      <c r="F46" s="83" t="n">
        <f aca="false">E46/N11</f>
        <v>3.33333333333333</v>
      </c>
      <c r="G46" s="87" t="n">
        <v>20</v>
      </c>
      <c r="H46" s="83" t="n">
        <f aca="false">G46/N11</f>
        <v>3.33333333333333</v>
      </c>
      <c r="I46" s="87" t="n">
        <v>20</v>
      </c>
      <c r="J46" s="83" t="n">
        <f aca="false">I46/N11</f>
        <v>3.33333333333333</v>
      </c>
      <c r="K46" s="88" t="n">
        <v>20</v>
      </c>
      <c r="L46" s="84" t="n">
        <f aca="false">K46/N11</f>
        <v>3.33333333333333</v>
      </c>
      <c r="M46" s="1"/>
      <c r="N46" s="1"/>
      <c r="O46" s="1"/>
      <c r="P46" s="1"/>
      <c r="U46" s="1"/>
      <c r="V46" s="1"/>
      <c r="W46" s="1"/>
    </row>
    <row r="47" customFormat="false" ht="15" hidden="false" customHeight="false" outlineLevel="0" collapsed="false">
      <c r="A47" s="117"/>
      <c r="B47" s="154" t="s">
        <v>30</v>
      </c>
      <c r="C47" s="87" t="n">
        <v>30</v>
      </c>
      <c r="D47" s="73" t="n">
        <f aca="false">C47/N11</f>
        <v>5</v>
      </c>
      <c r="E47" s="87" t="n">
        <v>30</v>
      </c>
      <c r="F47" s="83" t="n">
        <f aca="false">E47/N11</f>
        <v>5</v>
      </c>
      <c r="G47" s="87" t="n">
        <v>30</v>
      </c>
      <c r="H47" s="83" t="n">
        <f aca="false">G47/N11</f>
        <v>5</v>
      </c>
      <c r="I47" s="87" t="n">
        <v>30</v>
      </c>
      <c r="J47" s="83" t="n">
        <f aca="false">I47/N11</f>
        <v>5</v>
      </c>
      <c r="K47" s="88" t="n">
        <v>30</v>
      </c>
      <c r="L47" s="84" t="n">
        <f aca="false">K47/N11</f>
        <v>5</v>
      </c>
    </row>
    <row r="48" customFormat="false" ht="15" hidden="false" customHeight="false" outlineLevel="0" collapsed="false">
      <c r="A48" s="122"/>
      <c r="B48" s="154" t="s">
        <v>31</v>
      </c>
      <c r="C48" s="87" t="n">
        <v>30</v>
      </c>
      <c r="D48" s="73" t="n">
        <f aca="false">C48/N11</f>
        <v>5</v>
      </c>
      <c r="E48" s="87" t="n">
        <v>30</v>
      </c>
      <c r="F48" s="83" t="n">
        <f aca="false">E48/N11</f>
        <v>5</v>
      </c>
      <c r="G48" s="87" t="n">
        <v>30</v>
      </c>
      <c r="H48" s="83" t="n">
        <f aca="false">G48/N11</f>
        <v>5</v>
      </c>
      <c r="I48" s="87" t="n">
        <v>30</v>
      </c>
      <c r="J48" s="83" t="n">
        <f aca="false">I48/N11</f>
        <v>5</v>
      </c>
      <c r="K48" s="88" t="n">
        <v>30</v>
      </c>
      <c r="L48" s="84" t="n">
        <f aca="false">K48/N11</f>
        <v>5</v>
      </c>
    </row>
    <row r="49" customFormat="false" ht="15" hidden="false" customHeight="false" outlineLevel="0" collapsed="false">
      <c r="A49" s="367" t="s">
        <v>187</v>
      </c>
      <c r="B49" s="493" t="s">
        <v>98</v>
      </c>
      <c r="C49" s="494" t="s">
        <v>102</v>
      </c>
      <c r="D49" s="494"/>
      <c r="E49" s="494"/>
      <c r="F49" s="494"/>
      <c r="G49" s="494"/>
      <c r="H49" s="494"/>
      <c r="I49" s="494"/>
      <c r="J49" s="494"/>
      <c r="K49" s="494"/>
      <c r="L49" s="494"/>
    </row>
    <row r="50" customFormat="false" ht="15" hidden="false" customHeight="false" outlineLevel="0" collapsed="false">
      <c r="A50" s="70" t="s">
        <v>154</v>
      </c>
      <c r="B50" s="160" t="s">
        <v>155</v>
      </c>
      <c r="C50" s="159"/>
      <c r="D50" s="86"/>
      <c r="E50" s="144"/>
      <c r="F50" s="489"/>
      <c r="G50" s="87"/>
      <c r="H50" s="83"/>
      <c r="I50" s="144"/>
      <c r="J50" s="161"/>
      <c r="K50" s="88"/>
      <c r="L50" s="490"/>
    </row>
    <row r="51" customFormat="false" ht="15" hidden="false" customHeight="false" outlineLevel="0" collapsed="false">
      <c r="A51" s="122" t="s">
        <v>107</v>
      </c>
      <c r="B51" s="166" t="s">
        <v>108</v>
      </c>
      <c r="C51" s="295" t="s">
        <v>109</v>
      </c>
      <c r="D51" s="296"/>
      <c r="E51" s="297"/>
      <c r="F51" s="296"/>
      <c r="G51" s="297"/>
      <c r="H51" s="296"/>
      <c r="I51" s="297"/>
      <c r="J51" s="296"/>
      <c r="K51" s="297"/>
      <c r="L51" s="299"/>
    </row>
    <row r="52" customFormat="false" ht="15" hidden="false" customHeight="false" outlineLevel="0" collapsed="false">
      <c r="A52" s="122" t="s">
        <v>110</v>
      </c>
      <c r="B52" s="166" t="s">
        <v>108</v>
      </c>
      <c r="C52" s="295" t="s">
        <v>109</v>
      </c>
      <c r="D52" s="296"/>
      <c r="E52" s="297"/>
      <c r="F52" s="296"/>
      <c r="G52" s="297"/>
      <c r="H52" s="296"/>
      <c r="I52" s="297"/>
      <c r="J52" s="296"/>
      <c r="K52" s="297"/>
      <c r="L52" s="299"/>
    </row>
    <row r="53" customFormat="false" ht="15" hidden="false" customHeight="false" outlineLevel="0" collapsed="false">
      <c r="A53" s="70" t="s">
        <v>111</v>
      </c>
      <c r="B53" s="166" t="s">
        <v>112</v>
      </c>
      <c r="C53" s="295" t="s">
        <v>109</v>
      </c>
      <c r="D53" s="296"/>
      <c r="E53" s="297"/>
      <c r="F53" s="296"/>
      <c r="G53" s="297"/>
      <c r="H53" s="296"/>
      <c r="I53" s="297"/>
      <c r="J53" s="296"/>
      <c r="K53" s="297"/>
      <c r="L53" s="299"/>
    </row>
    <row r="54" customFormat="false" ht="15" hidden="false" customHeight="false" outlineLevel="0" collapsed="false">
      <c r="A54" s="70"/>
      <c r="B54" s="166"/>
      <c r="C54" s="495"/>
      <c r="D54" s="86"/>
      <c r="E54" s="87"/>
      <c r="F54" s="83"/>
      <c r="G54" s="87"/>
      <c r="H54" s="75"/>
      <c r="I54" s="87"/>
      <c r="J54" s="83"/>
      <c r="K54" s="88"/>
      <c r="L54" s="84"/>
    </row>
    <row r="55" customFormat="false" ht="15.75" hidden="false" customHeight="false" outlineLevel="0" collapsed="false">
      <c r="A55" s="117"/>
      <c r="B55" s="496"/>
      <c r="C55" s="495"/>
      <c r="D55" s="181"/>
      <c r="E55" s="87"/>
      <c r="F55" s="83"/>
      <c r="G55" s="76"/>
      <c r="H55" s="83"/>
      <c r="I55" s="76"/>
      <c r="J55" s="83"/>
      <c r="K55" s="77"/>
      <c r="L55" s="84"/>
    </row>
    <row r="56" customFormat="false" ht="15.75" hidden="false" customHeight="false" outlineLevel="0" collapsed="false">
      <c r="A56" s="536" t="s">
        <v>192</v>
      </c>
      <c r="B56" s="537"/>
      <c r="C56" s="480" t="s">
        <v>193</v>
      </c>
      <c r="D56" s="415"/>
      <c r="E56" s="417"/>
      <c r="F56" s="417"/>
      <c r="G56" s="417"/>
      <c r="H56" s="417"/>
      <c r="I56" s="417"/>
      <c r="J56" s="417"/>
      <c r="K56" s="415"/>
      <c r="L56" s="418"/>
    </row>
    <row r="57" customFormat="false" ht="15.75" hidden="false" customHeight="false" outlineLevel="0" collapsed="false">
      <c r="A57" s="538"/>
      <c r="B57" s="539"/>
      <c r="C57" s="481" t="s">
        <v>164</v>
      </c>
      <c r="D57" s="420"/>
      <c r="E57" s="422"/>
      <c r="F57" s="422"/>
      <c r="G57" s="422"/>
      <c r="H57" s="422"/>
      <c r="I57" s="422"/>
      <c r="J57" s="422"/>
      <c r="K57" s="420"/>
      <c r="L57" s="423"/>
    </row>
    <row r="58" customFormat="false" ht="15.75" hidden="false" customHeight="false" outlineLevel="0" collapsed="false">
      <c r="A58" s="538"/>
      <c r="B58" s="539"/>
      <c r="C58" s="481" t="s">
        <v>194</v>
      </c>
      <c r="D58" s="420"/>
      <c r="E58" s="422"/>
      <c r="F58" s="422"/>
      <c r="G58" s="422"/>
      <c r="H58" s="422"/>
      <c r="I58" s="422"/>
      <c r="J58" s="422"/>
      <c r="K58" s="420"/>
      <c r="L58" s="423"/>
    </row>
    <row r="59" customFormat="false" ht="15.75" hidden="false" customHeight="false" outlineLevel="0" collapsed="false">
      <c r="A59" s="538"/>
      <c r="B59" s="539"/>
      <c r="C59" s="481" t="s">
        <v>195</v>
      </c>
      <c r="D59" s="420"/>
      <c r="E59" s="422"/>
      <c r="F59" s="422"/>
      <c r="G59" s="422"/>
      <c r="H59" s="422"/>
      <c r="I59" s="422"/>
      <c r="J59" s="422"/>
      <c r="K59" s="420"/>
      <c r="L59" s="423"/>
    </row>
    <row r="60" customFormat="false" ht="18" hidden="false" customHeight="true" outlineLevel="0" collapsed="false">
      <c r="A60" s="538"/>
      <c r="B60" s="539"/>
      <c r="C60" s="424" t="s">
        <v>196</v>
      </c>
      <c r="D60" s="424"/>
      <c r="E60" s="424"/>
      <c r="F60" s="424"/>
      <c r="G60" s="424"/>
      <c r="H60" s="424"/>
      <c r="I60" s="424"/>
      <c r="J60" s="424"/>
      <c r="K60" s="424"/>
      <c r="L60" s="424"/>
    </row>
    <row r="61" customFormat="false" ht="18" hidden="false" customHeight="true" outlineLevel="0" collapsed="false">
      <c r="A61" s="538"/>
      <c r="B61" s="539"/>
      <c r="C61" s="424" t="s">
        <v>197</v>
      </c>
      <c r="D61" s="424"/>
      <c r="E61" s="424"/>
      <c r="F61" s="424"/>
      <c r="G61" s="424"/>
      <c r="H61" s="424"/>
      <c r="I61" s="424"/>
      <c r="J61" s="424"/>
      <c r="K61" s="424"/>
      <c r="L61" s="424"/>
    </row>
    <row r="62" customFormat="false" ht="18" hidden="false" customHeight="true" outlineLevel="0" collapsed="false">
      <c r="A62" s="538"/>
      <c r="B62" s="539"/>
      <c r="C62" s="424" t="s">
        <v>198</v>
      </c>
      <c r="D62" s="424"/>
      <c r="E62" s="424"/>
      <c r="F62" s="424"/>
      <c r="G62" s="424"/>
      <c r="H62" s="424"/>
      <c r="I62" s="424"/>
      <c r="J62" s="424"/>
      <c r="K62" s="424"/>
      <c r="L62" s="424"/>
    </row>
    <row r="63" customFormat="false" ht="18" hidden="false" customHeight="true" outlineLevel="0" collapsed="false">
      <c r="A63" s="538"/>
      <c r="B63" s="539"/>
      <c r="C63" s="424" t="s">
        <v>199</v>
      </c>
      <c r="D63" s="424"/>
      <c r="E63" s="424"/>
      <c r="F63" s="424"/>
      <c r="G63" s="424"/>
      <c r="H63" s="424"/>
      <c r="I63" s="424"/>
      <c r="J63" s="424"/>
      <c r="K63" s="424"/>
      <c r="L63" s="424"/>
    </row>
    <row r="64" customFormat="false" ht="18" hidden="false" customHeight="true" outlineLevel="0" collapsed="false">
      <c r="A64" s="538"/>
      <c r="B64" s="539"/>
      <c r="C64" s="424"/>
      <c r="D64" s="424"/>
      <c r="E64" s="424"/>
      <c r="F64" s="424"/>
      <c r="G64" s="424"/>
      <c r="H64" s="424"/>
      <c r="I64" s="424"/>
      <c r="J64" s="424"/>
      <c r="K64" s="424"/>
      <c r="L64" s="424"/>
    </row>
    <row r="65" customFormat="false" ht="37.5" hidden="false" customHeight="true" outlineLevel="0" collapsed="false">
      <c r="A65" s="538"/>
      <c r="B65" s="539"/>
      <c r="C65" s="540" t="s">
        <v>200</v>
      </c>
      <c r="D65" s="540"/>
      <c r="E65" s="540"/>
      <c r="F65" s="540"/>
      <c r="G65" s="540"/>
      <c r="H65" s="540"/>
      <c r="I65" s="540"/>
      <c r="J65" s="540"/>
      <c r="K65" s="540"/>
      <c r="L65" s="540"/>
    </row>
    <row r="66" customFormat="false" ht="37.5" hidden="false" customHeight="true" outlineLevel="0" collapsed="false">
      <c r="A66" s="538"/>
      <c r="B66" s="539"/>
      <c r="C66" s="426" t="s">
        <v>201</v>
      </c>
      <c r="D66" s="426"/>
      <c r="E66" s="426"/>
      <c r="F66" s="426"/>
      <c r="G66" s="426"/>
      <c r="H66" s="426"/>
      <c r="I66" s="426"/>
      <c r="J66" s="426"/>
      <c r="K66" s="426"/>
      <c r="L66" s="426"/>
    </row>
    <row r="67" customFormat="false" ht="15.75" hidden="false" customHeight="false" outlineLevel="0" collapsed="false">
      <c r="A67" s="427" t="s">
        <v>170</v>
      </c>
      <c r="B67" s="428"/>
      <c r="C67" s="429" t="s">
        <v>171</v>
      </c>
      <c r="D67" s="420"/>
      <c r="E67" s="429" t="s">
        <v>172</v>
      </c>
      <c r="F67" s="422"/>
      <c r="G67" s="430"/>
      <c r="H67" s="430"/>
      <c r="I67" s="430"/>
      <c r="J67" s="430"/>
      <c r="K67" s="431"/>
      <c r="L67" s="432"/>
    </row>
    <row r="68" customFormat="false" ht="15.75" hidden="false" customHeight="false" outlineLevel="0" collapsed="false">
      <c r="A68" s="433"/>
      <c r="B68" s="434"/>
      <c r="C68" s="429" t="s">
        <v>173</v>
      </c>
      <c r="D68" s="420"/>
      <c r="E68" s="429" t="s">
        <v>174</v>
      </c>
      <c r="F68" s="422"/>
      <c r="G68" s="430"/>
      <c r="H68" s="430"/>
      <c r="I68" s="430"/>
      <c r="J68" s="430"/>
      <c r="K68" s="431"/>
      <c r="L68" s="432"/>
    </row>
    <row r="69" customFormat="false" ht="15.75" hidden="false" customHeight="false" outlineLevel="0" collapsed="false">
      <c r="A69" s="435"/>
      <c r="B69" s="436"/>
      <c r="C69" s="429" t="s">
        <v>175</v>
      </c>
      <c r="D69" s="420"/>
      <c r="E69" s="429" t="s">
        <v>176</v>
      </c>
      <c r="F69" s="422"/>
      <c r="G69" s="422"/>
      <c r="H69" s="422"/>
      <c r="I69" s="422"/>
      <c r="J69" s="422"/>
      <c r="K69" s="420"/>
      <c r="L69" s="423"/>
    </row>
    <row r="70" customFormat="false" ht="15.75" hidden="false" customHeight="false" outlineLevel="0" collapsed="false">
      <c r="A70" s="437"/>
      <c r="B70" s="438"/>
      <c r="C70" s="439" t="s">
        <v>177</v>
      </c>
      <c r="D70" s="440"/>
      <c r="E70" s="439"/>
      <c r="F70" s="441"/>
      <c r="G70" s="441"/>
      <c r="H70" s="441"/>
      <c r="I70" s="441"/>
      <c r="J70" s="441"/>
      <c r="K70" s="440"/>
      <c r="L70" s="442"/>
    </row>
    <row r="71" customFormat="false" ht="15" hidden="false" customHeight="false" outlineLevel="0" collapsed="false">
      <c r="C71" s="1"/>
      <c r="E71" s="1"/>
    </row>
  </sheetData>
  <mergeCells count="22">
    <mergeCell ref="B2:L2"/>
    <mergeCell ref="B3:L3"/>
    <mergeCell ref="B6:J6"/>
    <mergeCell ref="A7:B7"/>
    <mergeCell ref="C7:D7"/>
    <mergeCell ref="E7:F7"/>
    <mergeCell ref="G7:H7"/>
    <mergeCell ref="I7:J7"/>
    <mergeCell ref="K7:L7"/>
    <mergeCell ref="Q7:R7"/>
    <mergeCell ref="V7:W7"/>
    <mergeCell ref="A9:B10"/>
    <mergeCell ref="C14:L14"/>
    <mergeCell ref="A21:B22"/>
    <mergeCell ref="A36:B37"/>
    <mergeCell ref="C49:L49"/>
    <mergeCell ref="C60:L60"/>
    <mergeCell ref="C61:L61"/>
    <mergeCell ref="C62:L62"/>
    <mergeCell ref="C63:L64"/>
    <mergeCell ref="C65:L65"/>
    <mergeCell ref="C66:L66"/>
  </mergeCells>
  <hyperlinks>
    <hyperlink ref="K5" location="' EXPORT FOB LOCAL CHARGES'!A1" display="Export FOB local Charges"/>
    <hyperlink ref="K6" location="'First Leg rate'!A1" display="First leg rate"/>
  </hyperlink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62"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1" min="1" style="541" width="36.12"/>
    <col collapsed="false" customWidth="true" hidden="false" outlineLevel="0" max="2" min="2" style="541" width="29.25"/>
    <col collapsed="false" customWidth="true" hidden="false" outlineLevel="0" max="3" min="3" style="541" width="11.99"/>
    <col collapsed="false" customWidth="true" hidden="false" outlineLevel="0" max="4" min="4" style="542" width="11.99"/>
    <col collapsed="false" customWidth="true" hidden="false" outlineLevel="0" max="5" min="5" style="541" width="11.99"/>
    <col collapsed="false" customWidth="true" hidden="false" outlineLevel="0" max="10" min="6" style="543" width="11.99"/>
    <col collapsed="false" customWidth="true" hidden="false" outlineLevel="0" max="11" min="11" style="542" width="11.99"/>
    <col collapsed="false" customWidth="true" hidden="false" outlineLevel="0" max="12" min="12" style="543" width="11.99"/>
    <col collapsed="false" customWidth="true" hidden="false" outlineLevel="0" max="14" min="13" style="541" width="7.99"/>
    <col collapsed="false" customWidth="true" hidden="false" outlineLevel="0" max="15" min="15" style="541" width="11.12"/>
    <col collapsed="false" customWidth="true" hidden="false" outlineLevel="0" max="16" min="16" style="541" width="18.12"/>
    <col collapsed="false" customWidth="true" hidden="false" outlineLevel="0" max="20" min="17" style="4" width="7.62"/>
    <col collapsed="false" customWidth="false" hidden="false" outlineLevel="0" max="257" min="21" style="541" width="8.99"/>
  </cols>
  <sheetData>
    <row r="2" customFormat="false" ht="29.25" hidden="false" customHeight="true" outlineLevel="0" collapsed="false">
      <c r="B2" s="323"/>
      <c r="C2" s="323"/>
      <c r="D2" s="323"/>
      <c r="E2" s="323"/>
      <c r="F2" s="323"/>
      <c r="G2" s="323"/>
      <c r="H2" s="323"/>
      <c r="I2" s="323"/>
      <c r="J2" s="323"/>
      <c r="K2" s="323"/>
      <c r="L2" s="323"/>
    </row>
    <row r="3" customFormat="false" ht="28.5" hidden="false" customHeight="true" outlineLevel="0" collapsed="false">
      <c r="B3" s="6" t="s">
        <v>245</v>
      </c>
      <c r="C3" s="6"/>
      <c r="D3" s="6"/>
      <c r="E3" s="6"/>
      <c r="F3" s="6"/>
      <c r="G3" s="6"/>
      <c r="H3" s="6"/>
      <c r="I3" s="6"/>
      <c r="J3" s="6"/>
      <c r="K3" s="6"/>
      <c r="L3" s="6"/>
    </row>
    <row r="4" customFormat="false" ht="15.75" hidden="false" customHeight="false" outlineLevel="0" collapsed="false">
      <c r="B4" s="324" t="s">
        <v>123</v>
      </c>
      <c r="C4" s="324" t="s">
        <v>246</v>
      </c>
      <c r="K4" s="544" t="s">
        <v>125</v>
      </c>
    </row>
    <row r="5" customFormat="false" ht="20.1" hidden="false" customHeight="true" outlineLevel="0" collapsed="false">
      <c r="B5" s="545" t="s">
        <v>2</v>
      </c>
      <c r="C5" s="326" t="n">
        <v>42381</v>
      </c>
      <c r="D5" s="546"/>
      <c r="E5" s="12" t="s">
        <v>126</v>
      </c>
      <c r="F5" s="547"/>
      <c r="G5" s="547"/>
      <c r="H5" s="547"/>
      <c r="I5" s="547"/>
      <c r="J5" s="547"/>
      <c r="K5" s="548" t="s">
        <v>127</v>
      </c>
      <c r="L5" s="328"/>
    </row>
    <row r="6" customFormat="false" ht="21.75" hidden="false" customHeight="true" outlineLevel="0" collapsed="false">
      <c r="B6" s="16"/>
      <c r="C6" s="16"/>
      <c r="D6" s="16"/>
      <c r="E6" s="16"/>
      <c r="F6" s="16"/>
      <c r="G6" s="16"/>
      <c r="H6" s="16"/>
      <c r="I6" s="16"/>
      <c r="J6" s="16"/>
      <c r="K6" s="548" t="s">
        <v>128</v>
      </c>
    </row>
    <row r="7" s="549" customFormat="true" ht="153.75" hidden="false" customHeight="true" outlineLevel="0" collapsed="false">
      <c r="A7" s="329" t="s">
        <v>247</v>
      </c>
      <c r="B7" s="329"/>
      <c r="C7" s="21" t="s">
        <v>7</v>
      </c>
      <c r="D7" s="21"/>
      <c r="E7" s="22" t="s">
        <v>8</v>
      </c>
      <c r="F7" s="22"/>
      <c r="G7" s="22" t="s">
        <v>9</v>
      </c>
      <c r="H7" s="22"/>
      <c r="I7" s="23" t="s">
        <v>10</v>
      </c>
      <c r="J7" s="23"/>
      <c r="K7" s="24" t="s">
        <v>11</v>
      </c>
      <c r="L7" s="24"/>
      <c r="Q7" s="26"/>
      <c r="R7" s="26"/>
      <c r="S7" s="27"/>
      <c r="T7" s="27"/>
      <c r="V7" s="26"/>
      <c r="W7" s="26"/>
    </row>
    <row r="8" s="549" customFormat="true" ht="13.9" hidden="false" customHeight="true" outlineLevel="0" collapsed="false">
      <c r="A8" s="550"/>
      <c r="B8" s="551"/>
      <c r="C8" s="331" t="s">
        <v>248</v>
      </c>
      <c r="D8" s="250" t="s">
        <v>13</v>
      </c>
      <c r="E8" s="331" t="s">
        <v>248</v>
      </c>
      <c r="F8" s="251" t="s">
        <v>13</v>
      </c>
      <c r="G8" s="249" t="s">
        <v>248</v>
      </c>
      <c r="H8" s="251" t="s">
        <v>13</v>
      </c>
      <c r="I8" s="249" t="s">
        <v>248</v>
      </c>
      <c r="J8" s="251" t="s">
        <v>13</v>
      </c>
      <c r="K8" s="252" t="s">
        <v>248</v>
      </c>
      <c r="L8" s="253" t="s">
        <v>13</v>
      </c>
      <c r="Q8" s="27"/>
      <c r="R8" s="27"/>
      <c r="S8" s="27"/>
      <c r="T8" s="27"/>
      <c r="V8" s="27"/>
      <c r="W8" s="27"/>
    </row>
    <row r="9" s="552" customFormat="true" ht="15.75" hidden="false" customHeight="false" outlineLevel="0" collapsed="false">
      <c r="A9" s="332" t="s">
        <v>14</v>
      </c>
      <c r="B9" s="332"/>
      <c r="C9" s="40"/>
      <c r="D9" s="39"/>
      <c r="E9" s="40"/>
      <c r="F9" s="41"/>
      <c r="G9" s="41"/>
      <c r="H9" s="41"/>
      <c r="I9" s="41"/>
      <c r="J9" s="41"/>
      <c r="K9" s="39"/>
      <c r="L9" s="42"/>
      <c r="Q9" s="44"/>
      <c r="R9" s="44"/>
      <c r="S9" s="44"/>
      <c r="T9" s="44"/>
    </row>
    <row r="10" s="552" customFormat="true" ht="16.5" hidden="false" customHeight="false" outlineLevel="0" collapsed="false">
      <c r="A10" s="332"/>
      <c r="B10" s="332"/>
      <c r="C10" s="333"/>
      <c r="D10" s="46"/>
      <c r="E10" s="47"/>
      <c r="F10" s="48"/>
      <c r="G10" s="48"/>
      <c r="H10" s="48"/>
      <c r="I10" s="48"/>
      <c r="J10" s="48"/>
      <c r="K10" s="46"/>
      <c r="L10" s="49"/>
      <c r="Q10" s="44"/>
      <c r="R10" s="44"/>
      <c r="S10" s="44"/>
      <c r="T10" s="44"/>
    </row>
    <row r="11" customFormat="false" ht="15.75" hidden="false" customHeight="false" outlineLevel="0" collapsed="false">
      <c r="A11" s="553" t="s">
        <v>15</v>
      </c>
      <c r="B11" s="554" t="s">
        <v>16</v>
      </c>
      <c r="C11" s="555" t="n">
        <v>380</v>
      </c>
      <c r="D11" s="288" t="n">
        <f aca="false">C11/N11</f>
        <v>12.4590163934426</v>
      </c>
      <c r="E11" s="556" t="n">
        <v>380</v>
      </c>
      <c r="F11" s="276" t="n">
        <f aca="false">E11/N11</f>
        <v>12.4590163934426</v>
      </c>
      <c r="G11" s="557" t="n">
        <v>380</v>
      </c>
      <c r="H11" s="558" t="n">
        <f aca="false">G11/N11</f>
        <v>12.4590163934426</v>
      </c>
      <c r="I11" s="559" t="n">
        <v>380</v>
      </c>
      <c r="J11" s="276" t="n">
        <f aca="false">I11/N11</f>
        <v>12.4590163934426</v>
      </c>
      <c r="K11" s="357" t="s">
        <v>22</v>
      </c>
      <c r="L11" s="68" t="s">
        <v>22</v>
      </c>
      <c r="N11" s="541" t="n">
        <v>30.5</v>
      </c>
      <c r="O11" s="541" t="s">
        <v>249</v>
      </c>
      <c r="R11" s="59"/>
      <c r="V11" s="4"/>
      <c r="W11" s="59"/>
    </row>
    <row r="12" s="562" customFormat="true" ht="15" hidden="false" customHeight="false" outlineLevel="0" collapsed="false">
      <c r="A12" s="560" t="s">
        <v>17</v>
      </c>
      <c r="B12" s="561" t="s">
        <v>18</v>
      </c>
      <c r="C12" s="153" t="n">
        <v>2200</v>
      </c>
      <c r="D12" s="288" t="n">
        <f aca="false">C12/N11</f>
        <v>72.1311475409836</v>
      </c>
      <c r="E12" s="64" t="n">
        <v>2200</v>
      </c>
      <c r="F12" s="65" t="n">
        <f aca="false">E12/N11</f>
        <v>72.1311475409836</v>
      </c>
      <c r="G12" s="279" t="n">
        <v>2200</v>
      </c>
      <c r="H12" s="289" t="n">
        <f aca="false">G12/N11</f>
        <v>72.1311475409836</v>
      </c>
      <c r="I12" s="66" t="n">
        <v>2200</v>
      </c>
      <c r="J12" s="65" t="n">
        <f aca="false">I12/N11</f>
        <v>72.1311475409836</v>
      </c>
      <c r="K12" s="357" t="s">
        <v>22</v>
      </c>
      <c r="L12" s="68" t="s">
        <v>22</v>
      </c>
      <c r="N12" s="562" t="n">
        <v>30.5</v>
      </c>
      <c r="O12" s="562" t="s">
        <v>250</v>
      </c>
      <c r="Q12" s="165"/>
      <c r="R12" s="486"/>
      <c r="S12" s="165"/>
      <c r="T12" s="165"/>
      <c r="V12" s="563"/>
    </row>
    <row r="13" customFormat="false" ht="15" hidden="false" customHeight="false" outlineLevel="0" collapsed="false">
      <c r="A13" s="564" t="s">
        <v>19</v>
      </c>
      <c r="B13" s="561" t="s">
        <v>18</v>
      </c>
      <c r="C13" s="153" t="n">
        <v>500</v>
      </c>
      <c r="D13" s="288" t="n">
        <f aca="false">C13/N11</f>
        <v>16.3934426229508</v>
      </c>
      <c r="E13" s="64" t="n">
        <v>500</v>
      </c>
      <c r="F13" s="151" t="n">
        <f aca="false">E13/N11</f>
        <v>16.3934426229508</v>
      </c>
      <c r="G13" s="279" t="n">
        <v>500</v>
      </c>
      <c r="H13" s="565" t="n">
        <f aca="false">G13/N11</f>
        <v>16.3934426229508</v>
      </c>
      <c r="I13" s="66" t="n">
        <v>500</v>
      </c>
      <c r="J13" s="151" t="n">
        <f aca="false">I13/N11</f>
        <v>16.3934426229508</v>
      </c>
      <c r="K13" s="357" t="s">
        <v>22</v>
      </c>
      <c r="L13" s="68" t="s">
        <v>22</v>
      </c>
      <c r="R13" s="59"/>
    </row>
    <row r="14" customFormat="false" ht="15" hidden="false" customHeight="false" outlineLevel="0" collapsed="false">
      <c r="A14" s="564" t="s">
        <v>133</v>
      </c>
      <c r="B14" s="566" t="s">
        <v>98</v>
      </c>
      <c r="C14" s="357" t="s">
        <v>22</v>
      </c>
      <c r="D14" s="287" t="s">
        <v>22</v>
      </c>
      <c r="E14" s="67" t="s">
        <v>22</v>
      </c>
      <c r="F14" s="567" t="s">
        <v>22</v>
      </c>
      <c r="G14" s="357" t="s">
        <v>22</v>
      </c>
      <c r="H14" s="287" t="s">
        <v>22</v>
      </c>
      <c r="I14" s="67" t="s">
        <v>22</v>
      </c>
      <c r="J14" s="567" t="s">
        <v>22</v>
      </c>
      <c r="K14" s="357" t="s">
        <v>22</v>
      </c>
      <c r="L14" s="68" t="s">
        <v>22</v>
      </c>
      <c r="R14" s="59"/>
    </row>
    <row r="15" customFormat="false" ht="15" hidden="false" customHeight="false" outlineLevel="0" collapsed="false">
      <c r="A15" s="505" t="s">
        <v>134</v>
      </c>
      <c r="B15" s="506" t="s">
        <v>16</v>
      </c>
      <c r="C15" s="357" t="s">
        <v>22</v>
      </c>
      <c r="D15" s="287" t="s">
        <v>22</v>
      </c>
      <c r="E15" s="67" t="s">
        <v>22</v>
      </c>
      <c r="F15" s="567" t="s">
        <v>22</v>
      </c>
      <c r="G15" s="357" t="s">
        <v>22</v>
      </c>
      <c r="H15" s="287" t="s">
        <v>22</v>
      </c>
      <c r="I15" s="67" t="s">
        <v>22</v>
      </c>
      <c r="J15" s="567" t="s">
        <v>22</v>
      </c>
      <c r="K15" s="357" t="s">
        <v>22</v>
      </c>
      <c r="L15" s="68" t="s">
        <v>22</v>
      </c>
      <c r="R15" s="59"/>
    </row>
    <row r="16" customFormat="false" ht="15" hidden="false" customHeight="false" outlineLevel="0" collapsed="false">
      <c r="A16" s="505"/>
      <c r="B16" s="506"/>
      <c r="C16" s="507" t="s">
        <v>251</v>
      </c>
      <c r="D16" s="507"/>
      <c r="E16" s="507"/>
      <c r="F16" s="507"/>
      <c r="G16" s="507"/>
      <c r="H16" s="507"/>
      <c r="I16" s="507"/>
      <c r="J16" s="507"/>
      <c r="K16" s="507"/>
      <c r="L16" s="507"/>
      <c r="R16" s="59"/>
    </row>
    <row r="17" customFormat="false" ht="15" hidden="false" customHeight="false" outlineLevel="0" collapsed="false">
      <c r="A17" s="564" t="s">
        <v>136</v>
      </c>
      <c r="B17" s="566" t="s">
        <v>16</v>
      </c>
      <c r="C17" s="357" t="s">
        <v>22</v>
      </c>
      <c r="D17" s="287" t="s">
        <v>22</v>
      </c>
      <c r="E17" s="67" t="s">
        <v>22</v>
      </c>
      <c r="F17" s="567" t="s">
        <v>22</v>
      </c>
      <c r="G17" s="357" t="s">
        <v>22</v>
      </c>
      <c r="H17" s="287" t="s">
        <v>22</v>
      </c>
      <c r="I17" s="67" t="s">
        <v>22</v>
      </c>
      <c r="J17" s="567" t="s">
        <v>22</v>
      </c>
      <c r="K17" s="357" t="s">
        <v>22</v>
      </c>
      <c r="L17" s="68" t="s">
        <v>22</v>
      </c>
      <c r="R17" s="59"/>
    </row>
    <row r="18" customFormat="false" ht="15.75" hidden="false" customHeight="false" outlineLevel="0" collapsed="false">
      <c r="A18" s="568"/>
      <c r="B18" s="568"/>
      <c r="C18" s="569"/>
      <c r="D18" s="570"/>
      <c r="E18" s="289"/>
      <c r="F18" s="65"/>
      <c r="G18" s="289"/>
      <c r="H18" s="65"/>
      <c r="I18" s="289"/>
      <c r="J18" s="65"/>
      <c r="K18" s="357"/>
      <c r="L18" s="68"/>
      <c r="R18" s="59"/>
    </row>
    <row r="19" customFormat="false" ht="15" hidden="false" customHeight="false" outlineLevel="0" collapsed="false">
      <c r="A19" s="564" t="s">
        <v>21</v>
      </c>
      <c r="B19" s="566" t="s">
        <v>18</v>
      </c>
      <c r="C19" s="153" t="n">
        <v>990</v>
      </c>
      <c r="D19" s="63" t="n">
        <f aca="false">C19/N11</f>
        <v>32.4590163934426</v>
      </c>
      <c r="E19" s="153" t="n">
        <v>915</v>
      </c>
      <c r="F19" s="65" t="n">
        <f aca="false">E19/N11</f>
        <v>30</v>
      </c>
      <c r="G19" s="153" t="n">
        <v>915</v>
      </c>
      <c r="H19" s="65" t="n">
        <f aca="false">G19/N11</f>
        <v>30</v>
      </c>
      <c r="I19" s="153" t="n">
        <v>915</v>
      </c>
      <c r="J19" s="65" t="n">
        <f aca="false">I19/N11</f>
        <v>30</v>
      </c>
      <c r="K19" s="67" t="s">
        <v>22</v>
      </c>
      <c r="L19" s="68" t="s">
        <v>22</v>
      </c>
    </row>
    <row r="20" customFormat="false" ht="15" hidden="false" customHeight="false" outlineLevel="0" collapsed="false">
      <c r="A20" s="564" t="s">
        <v>23</v>
      </c>
      <c r="B20" s="566" t="s">
        <v>18</v>
      </c>
      <c r="C20" s="153" t="n">
        <v>990</v>
      </c>
      <c r="D20" s="63" t="n">
        <f aca="false">C20/N11</f>
        <v>32.4590163934426</v>
      </c>
      <c r="E20" s="153" t="n">
        <v>915</v>
      </c>
      <c r="F20" s="65" t="n">
        <f aca="false">E20/N11</f>
        <v>30</v>
      </c>
      <c r="G20" s="153" t="n">
        <v>915</v>
      </c>
      <c r="H20" s="65" t="n">
        <f aca="false">G20/N11</f>
        <v>30</v>
      </c>
      <c r="I20" s="153" t="n">
        <v>915</v>
      </c>
      <c r="J20" s="65" t="n">
        <f aca="false">I20/N11</f>
        <v>30</v>
      </c>
      <c r="K20" s="67" t="s">
        <v>22</v>
      </c>
      <c r="L20" s="68" t="s">
        <v>22</v>
      </c>
    </row>
    <row r="21" customFormat="false" ht="15" hidden="false" customHeight="false" outlineLevel="0" collapsed="false">
      <c r="A21" s="564" t="s">
        <v>24</v>
      </c>
      <c r="B21" s="566" t="s">
        <v>18</v>
      </c>
      <c r="C21" s="153" t="n">
        <v>990</v>
      </c>
      <c r="D21" s="63" t="n">
        <f aca="false">C21/N11</f>
        <v>32.4590163934426</v>
      </c>
      <c r="E21" s="153" t="n">
        <v>915</v>
      </c>
      <c r="F21" s="65" t="n">
        <f aca="false">E21/N11</f>
        <v>30</v>
      </c>
      <c r="G21" s="153" t="n">
        <v>915</v>
      </c>
      <c r="H21" s="65" t="n">
        <f aca="false">G21/N11</f>
        <v>30</v>
      </c>
      <c r="I21" s="153" t="n">
        <v>915</v>
      </c>
      <c r="J21" s="65" t="n">
        <f aca="false">I21/N11</f>
        <v>30</v>
      </c>
      <c r="K21" s="357" t="s">
        <v>22</v>
      </c>
      <c r="L21" s="68" t="s">
        <v>22</v>
      </c>
    </row>
    <row r="22" s="562" customFormat="true" ht="15.75" hidden="false" customHeight="false" outlineLevel="0" collapsed="false">
      <c r="A22" s="564" t="s">
        <v>25</v>
      </c>
      <c r="B22" s="566" t="s">
        <v>18</v>
      </c>
      <c r="C22" s="357" t="n">
        <v>825</v>
      </c>
      <c r="D22" s="287" t="n">
        <v>27</v>
      </c>
      <c r="E22" s="571" t="s">
        <v>26</v>
      </c>
      <c r="F22" s="65"/>
      <c r="G22" s="279"/>
      <c r="H22" s="65"/>
      <c r="I22" s="66"/>
      <c r="J22" s="65"/>
      <c r="K22" s="357"/>
      <c r="L22" s="68"/>
      <c r="Q22" s="165"/>
      <c r="R22" s="165"/>
      <c r="S22" s="165"/>
      <c r="T22" s="165"/>
    </row>
    <row r="23" customFormat="false" ht="15" hidden="false" customHeight="false" outlineLevel="0" collapsed="false">
      <c r="A23" s="564" t="s">
        <v>138</v>
      </c>
      <c r="B23" s="566" t="s">
        <v>139</v>
      </c>
      <c r="C23" s="357" t="s">
        <v>22</v>
      </c>
      <c r="D23" s="287" t="s">
        <v>22</v>
      </c>
      <c r="E23" s="67" t="s">
        <v>22</v>
      </c>
      <c r="F23" s="567" t="s">
        <v>22</v>
      </c>
      <c r="G23" s="357" t="s">
        <v>22</v>
      </c>
      <c r="H23" s="287" t="s">
        <v>22</v>
      </c>
      <c r="I23" s="67" t="s">
        <v>22</v>
      </c>
      <c r="J23" s="567" t="s">
        <v>22</v>
      </c>
      <c r="K23" s="67" t="s">
        <v>22</v>
      </c>
      <c r="L23" s="68" t="s">
        <v>22</v>
      </c>
      <c r="M23" s="562"/>
    </row>
    <row r="24" customFormat="false" ht="15.75" hidden="false" customHeight="false" outlineLevel="0" collapsed="false">
      <c r="A24" s="265" t="s">
        <v>96</v>
      </c>
      <c r="B24" s="265"/>
      <c r="C24" s="353"/>
      <c r="D24" s="267"/>
      <c r="E24" s="353"/>
      <c r="F24" s="266"/>
      <c r="G24" s="266"/>
      <c r="H24" s="266"/>
      <c r="I24" s="266"/>
      <c r="J24" s="266"/>
      <c r="K24" s="267"/>
      <c r="L24" s="268"/>
    </row>
    <row r="25" customFormat="false" ht="16.5" hidden="false" customHeight="false" outlineLevel="0" collapsed="false">
      <c r="A25" s="265"/>
      <c r="B25" s="265"/>
      <c r="C25" s="354"/>
      <c r="D25" s="270"/>
      <c r="E25" s="354"/>
      <c r="F25" s="269"/>
      <c r="G25" s="269"/>
      <c r="H25" s="269"/>
      <c r="I25" s="269"/>
      <c r="J25" s="269"/>
      <c r="K25" s="270"/>
      <c r="L25" s="271"/>
    </row>
    <row r="26" customFormat="false" ht="15.75" hidden="false" customHeight="false" outlineLevel="0" collapsed="false">
      <c r="A26" s="572" t="s">
        <v>28</v>
      </c>
      <c r="B26" s="554" t="s">
        <v>29</v>
      </c>
      <c r="C26" s="502" t="n">
        <v>5600</v>
      </c>
      <c r="D26" s="63" t="n">
        <f aca="false">C26/N11</f>
        <v>183.606557377049</v>
      </c>
      <c r="E26" s="573" t="n">
        <v>5600</v>
      </c>
      <c r="F26" s="151" t="n">
        <f aca="false">E26/N11</f>
        <v>183.606557377049</v>
      </c>
      <c r="G26" s="274" t="n">
        <v>5600</v>
      </c>
      <c r="H26" s="151" t="n">
        <f aca="false">G26/N11</f>
        <v>183.606557377049</v>
      </c>
      <c r="I26" s="574" t="n">
        <v>5600</v>
      </c>
      <c r="J26" s="151" t="n">
        <f aca="false">I26/N11</f>
        <v>183.606557377049</v>
      </c>
      <c r="K26" s="67" t="s">
        <v>22</v>
      </c>
      <c r="L26" s="68" t="s">
        <v>22</v>
      </c>
    </row>
    <row r="27" customFormat="false" ht="15" hidden="false" customHeight="false" outlineLevel="0" collapsed="false">
      <c r="A27" s="575"/>
      <c r="B27" s="561" t="s">
        <v>30</v>
      </c>
      <c r="C27" s="153" t="n">
        <v>7000</v>
      </c>
      <c r="D27" s="280" t="n">
        <f aca="false">C27/N11</f>
        <v>229.508196721311</v>
      </c>
      <c r="E27" s="64" t="n">
        <v>7000</v>
      </c>
      <c r="F27" s="65" t="n">
        <f aca="false">E27/N11</f>
        <v>229.508196721311</v>
      </c>
      <c r="G27" s="279" t="n">
        <v>7000</v>
      </c>
      <c r="H27" s="65" t="n">
        <f aca="false">G27/N11</f>
        <v>229.508196721311</v>
      </c>
      <c r="I27" s="66" t="n">
        <v>7000</v>
      </c>
      <c r="J27" s="151" t="n">
        <f aca="false">I27/N11</f>
        <v>229.508196721311</v>
      </c>
      <c r="K27" s="67" t="s">
        <v>22</v>
      </c>
      <c r="L27" s="68" t="s">
        <v>22</v>
      </c>
    </row>
    <row r="28" customFormat="false" ht="15" hidden="false" customHeight="false" outlineLevel="0" collapsed="false">
      <c r="A28" s="576"/>
      <c r="B28" s="561" t="s">
        <v>31</v>
      </c>
      <c r="C28" s="153" t="n">
        <v>7000</v>
      </c>
      <c r="D28" s="280" t="n">
        <f aca="false">C28/N11</f>
        <v>229.508196721311</v>
      </c>
      <c r="E28" s="64" t="n">
        <v>7875</v>
      </c>
      <c r="F28" s="65" t="n">
        <v>258</v>
      </c>
      <c r="G28" s="279" t="n">
        <v>7875</v>
      </c>
      <c r="H28" s="65" t="n">
        <f aca="false">G28/N11</f>
        <v>258.196721311475</v>
      </c>
      <c r="I28" s="66" t="n">
        <v>7875</v>
      </c>
      <c r="J28" s="151" t="n">
        <f aca="false">I28/N11</f>
        <v>258.196721311475</v>
      </c>
      <c r="K28" s="67" t="s">
        <v>22</v>
      </c>
      <c r="L28" s="68" t="s">
        <v>22</v>
      </c>
    </row>
    <row r="29" customFormat="false" ht="15" hidden="false" customHeight="false" outlineLevel="0" collapsed="false">
      <c r="A29" s="576"/>
      <c r="B29" s="566" t="s">
        <v>32</v>
      </c>
      <c r="C29" s="287" t="s">
        <v>22</v>
      </c>
      <c r="D29" s="287" t="s">
        <v>22</v>
      </c>
      <c r="E29" s="567" t="s">
        <v>22</v>
      </c>
      <c r="F29" s="567" t="s">
        <v>22</v>
      </c>
      <c r="G29" s="67" t="n">
        <v>8860</v>
      </c>
      <c r="H29" s="567" t="s">
        <v>22</v>
      </c>
      <c r="I29" s="357" t="n">
        <v>8860</v>
      </c>
      <c r="J29" s="357" t="s">
        <v>22</v>
      </c>
      <c r="K29" s="67" t="s">
        <v>22</v>
      </c>
      <c r="L29" s="68" t="s">
        <v>22</v>
      </c>
    </row>
    <row r="30" customFormat="false" ht="15" hidden="false" customHeight="false" outlineLevel="0" collapsed="false">
      <c r="A30" s="576"/>
      <c r="B30" s="566" t="s">
        <v>140</v>
      </c>
      <c r="C30" s="357" t="s">
        <v>22</v>
      </c>
      <c r="D30" s="287" t="s">
        <v>22</v>
      </c>
      <c r="E30" s="67" t="s">
        <v>22</v>
      </c>
      <c r="F30" s="567" t="s">
        <v>22</v>
      </c>
      <c r="G30" s="67" t="s">
        <v>22</v>
      </c>
      <c r="H30" s="567" t="s">
        <v>22</v>
      </c>
      <c r="I30" s="357" t="s">
        <v>22</v>
      </c>
      <c r="J30" s="357" t="s">
        <v>22</v>
      </c>
      <c r="K30" s="67" t="s">
        <v>22</v>
      </c>
      <c r="L30" s="68" t="s">
        <v>22</v>
      </c>
    </row>
    <row r="31" s="562" customFormat="true" ht="15" hidden="false" customHeight="false" outlineLevel="0" collapsed="false">
      <c r="A31" s="124" t="s">
        <v>17</v>
      </c>
      <c r="B31" s="561" t="s">
        <v>18</v>
      </c>
      <c r="C31" s="153" t="n">
        <v>2200</v>
      </c>
      <c r="D31" s="63" t="n">
        <f aca="false">C31/N11</f>
        <v>72.1311475409836</v>
      </c>
      <c r="E31" s="153" t="n">
        <v>2200</v>
      </c>
      <c r="F31" s="65" t="n">
        <f aca="false">E31/N11</f>
        <v>72.1311475409836</v>
      </c>
      <c r="G31" s="153" t="n">
        <v>2200</v>
      </c>
      <c r="H31" s="65" t="n">
        <f aca="false">G31/N11</f>
        <v>72.1311475409836</v>
      </c>
      <c r="I31" s="153" t="n">
        <v>2200</v>
      </c>
      <c r="J31" s="65" t="n">
        <f aca="false">I31/N11</f>
        <v>72.1311475409836</v>
      </c>
      <c r="K31" s="67" t="s">
        <v>22</v>
      </c>
      <c r="L31" s="68" t="s">
        <v>22</v>
      </c>
      <c r="Q31" s="165"/>
      <c r="R31" s="165"/>
      <c r="S31" s="165"/>
      <c r="T31" s="165"/>
    </row>
    <row r="32" s="562" customFormat="true" ht="15" hidden="false" customHeight="false" outlineLevel="0" collapsed="false">
      <c r="A32" s="128" t="s">
        <v>252</v>
      </c>
      <c r="B32" s="561" t="s">
        <v>253</v>
      </c>
      <c r="C32" s="577" t="n">
        <v>220</v>
      </c>
      <c r="D32" s="578" t="n">
        <v>7</v>
      </c>
      <c r="E32" s="577" t="n">
        <v>220</v>
      </c>
      <c r="F32" s="578" t="n">
        <v>7.2</v>
      </c>
      <c r="G32" s="577" t="n">
        <v>220</v>
      </c>
      <c r="H32" s="578" t="n">
        <v>7</v>
      </c>
      <c r="I32" s="577" t="n">
        <v>220</v>
      </c>
      <c r="J32" s="578" t="n">
        <v>7</v>
      </c>
      <c r="K32" s="579"/>
      <c r="L32" s="580"/>
      <c r="Q32" s="165"/>
      <c r="R32" s="165"/>
      <c r="S32" s="165"/>
      <c r="T32" s="165"/>
    </row>
    <row r="33" s="562" customFormat="true" ht="15" hidden="false" customHeight="false" outlineLevel="0" collapsed="false">
      <c r="A33" s="128"/>
      <c r="B33" s="561"/>
      <c r="C33" s="358"/>
      <c r="D33" s="358"/>
      <c r="E33" s="358"/>
      <c r="F33" s="358"/>
      <c r="G33" s="358"/>
      <c r="H33" s="358"/>
      <c r="I33" s="358"/>
      <c r="J33" s="358"/>
      <c r="K33" s="358"/>
      <c r="L33" s="358"/>
      <c r="Q33" s="165"/>
      <c r="R33" s="165"/>
      <c r="S33" s="165"/>
      <c r="T33" s="165"/>
    </row>
    <row r="34" customFormat="false" ht="15" hidden="false" customHeight="false" outlineLevel="0" collapsed="false">
      <c r="A34" s="581" t="s">
        <v>254</v>
      </c>
      <c r="B34" s="561" t="s">
        <v>29</v>
      </c>
      <c r="C34" s="64" t="s">
        <v>102</v>
      </c>
      <c r="D34" s="153" t="s">
        <v>22</v>
      </c>
      <c r="E34" s="64" t="s">
        <v>102</v>
      </c>
      <c r="F34" s="153" t="s">
        <v>22</v>
      </c>
      <c r="G34" s="64" t="s">
        <v>102</v>
      </c>
      <c r="H34" s="153" t="s">
        <v>22</v>
      </c>
      <c r="I34" s="64" t="s">
        <v>102</v>
      </c>
      <c r="J34" s="279" t="s">
        <v>22</v>
      </c>
      <c r="K34" s="67" t="s">
        <v>22</v>
      </c>
      <c r="L34" s="582" t="s">
        <v>22</v>
      </c>
    </row>
    <row r="35" customFormat="false" ht="15" hidden="false" customHeight="false" outlineLevel="0" collapsed="false">
      <c r="A35" s="575"/>
      <c r="B35" s="561" t="s">
        <v>30</v>
      </c>
      <c r="C35" s="64" t="s">
        <v>102</v>
      </c>
      <c r="D35" s="153" t="s">
        <v>22</v>
      </c>
      <c r="E35" s="64" t="s">
        <v>102</v>
      </c>
      <c r="F35" s="153" t="s">
        <v>22</v>
      </c>
      <c r="G35" s="64" t="s">
        <v>102</v>
      </c>
      <c r="H35" s="153" t="s">
        <v>22</v>
      </c>
      <c r="I35" s="64" t="s">
        <v>102</v>
      </c>
      <c r="J35" s="279" t="s">
        <v>22</v>
      </c>
      <c r="K35" s="67" t="s">
        <v>22</v>
      </c>
      <c r="L35" s="582" t="s">
        <v>22</v>
      </c>
    </row>
    <row r="36" customFormat="false" ht="15" hidden="false" customHeight="false" outlineLevel="0" collapsed="false">
      <c r="A36" s="576"/>
      <c r="B36" s="561" t="s">
        <v>31</v>
      </c>
      <c r="C36" s="64" t="s">
        <v>102</v>
      </c>
      <c r="D36" s="153" t="s">
        <v>22</v>
      </c>
      <c r="E36" s="64" t="s">
        <v>102</v>
      </c>
      <c r="F36" s="153" t="s">
        <v>22</v>
      </c>
      <c r="G36" s="64" t="s">
        <v>102</v>
      </c>
      <c r="H36" s="153" t="s">
        <v>22</v>
      </c>
      <c r="I36" s="64" t="s">
        <v>102</v>
      </c>
      <c r="J36" s="279" t="s">
        <v>22</v>
      </c>
      <c r="K36" s="67" t="s">
        <v>22</v>
      </c>
      <c r="L36" s="582" t="s">
        <v>22</v>
      </c>
    </row>
    <row r="37" customFormat="false" ht="15" hidden="false" customHeight="false" outlineLevel="0" collapsed="false">
      <c r="A37" s="581" t="s">
        <v>255</v>
      </c>
      <c r="B37" s="561" t="s">
        <v>29</v>
      </c>
      <c r="C37" s="64" t="s">
        <v>102</v>
      </c>
      <c r="D37" s="153" t="s">
        <v>22</v>
      </c>
      <c r="E37" s="64" t="s">
        <v>102</v>
      </c>
      <c r="F37" s="153" t="s">
        <v>22</v>
      </c>
      <c r="G37" s="64" t="s">
        <v>102</v>
      </c>
      <c r="H37" s="153" t="s">
        <v>22</v>
      </c>
      <c r="I37" s="64" t="s">
        <v>102</v>
      </c>
      <c r="J37" s="279" t="s">
        <v>22</v>
      </c>
      <c r="K37" s="67" t="s">
        <v>22</v>
      </c>
      <c r="L37" s="582" t="s">
        <v>22</v>
      </c>
    </row>
    <row r="38" customFormat="false" ht="15" hidden="false" customHeight="false" outlineLevel="0" collapsed="false">
      <c r="A38" s="575"/>
      <c r="B38" s="561" t="s">
        <v>30</v>
      </c>
      <c r="C38" s="64" t="s">
        <v>102</v>
      </c>
      <c r="D38" s="153" t="s">
        <v>22</v>
      </c>
      <c r="E38" s="64" t="s">
        <v>102</v>
      </c>
      <c r="F38" s="153" t="s">
        <v>22</v>
      </c>
      <c r="G38" s="64" t="s">
        <v>102</v>
      </c>
      <c r="H38" s="153" t="s">
        <v>22</v>
      </c>
      <c r="I38" s="64" t="s">
        <v>102</v>
      </c>
      <c r="J38" s="279" t="s">
        <v>22</v>
      </c>
      <c r="K38" s="67" t="s">
        <v>22</v>
      </c>
      <c r="L38" s="582" t="s">
        <v>22</v>
      </c>
    </row>
    <row r="39" customFormat="false" ht="15" hidden="false" customHeight="false" outlineLevel="0" collapsed="false">
      <c r="A39" s="576"/>
      <c r="B39" s="561" t="s">
        <v>31</v>
      </c>
      <c r="C39" s="64" t="s">
        <v>102</v>
      </c>
      <c r="D39" s="153" t="s">
        <v>22</v>
      </c>
      <c r="E39" s="64" t="s">
        <v>102</v>
      </c>
      <c r="F39" s="153" t="s">
        <v>22</v>
      </c>
      <c r="G39" s="64" t="s">
        <v>102</v>
      </c>
      <c r="H39" s="153" t="s">
        <v>22</v>
      </c>
      <c r="I39" s="64" t="s">
        <v>102</v>
      </c>
      <c r="J39" s="279" t="s">
        <v>22</v>
      </c>
      <c r="K39" s="67" t="s">
        <v>22</v>
      </c>
      <c r="L39" s="582" t="s">
        <v>22</v>
      </c>
    </row>
    <row r="40" customFormat="false" ht="15.75" hidden="false" customHeight="false" outlineLevel="0" collapsed="false">
      <c r="A40" s="568"/>
      <c r="B40" s="568"/>
      <c r="C40" s="569"/>
      <c r="D40" s="583"/>
      <c r="E40" s="583"/>
      <c r="F40" s="583"/>
      <c r="G40" s="583"/>
      <c r="H40" s="583"/>
      <c r="I40" s="583"/>
      <c r="J40" s="583"/>
      <c r="K40" s="583"/>
      <c r="L40" s="584"/>
    </row>
    <row r="41" customFormat="false" ht="15" hidden="false" customHeight="false" outlineLevel="0" collapsed="false">
      <c r="A41" s="564" t="s">
        <v>19</v>
      </c>
      <c r="B41" s="561" t="s">
        <v>18</v>
      </c>
      <c r="C41" s="153" t="n">
        <v>500</v>
      </c>
      <c r="D41" s="63" t="n">
        <f aca="false">C41/N11</f>
        <v>16.3934426229508</v>
      </c>
      <c r="E41" s="64" t="n">
        <v>500</v>
      </c>
      <c r="F41" s="585" t="n">
        <f aca="false">E41/N11</f>
        <v>16.3934426229508</v>
      </c>
      <c r="G41" s="66" t="n">
        <v>500</v>
      </c>
      <c r="H41" s="151" t="n">
        <f aca="false">G41/N11</f>
        <v>16.3934426229508</v>
      </c>
      <c r="I41" s="66" t="n">
        <v>500</v>
      </c>
      <c r="J41" s="151" t="n">
        <f aca="false">I41/N11</f>
        <v>16.3934426229508</v>
      </c>
      <c r="K41" s="67" t="s">
        <v>22</v>
      </c>
      <c r="L41" s="68" t="s">
        <v>22</v>
      </c>
      <c r="R41" s="59"/>
    </row>
    <row r="42" customFormat="false" ht="15" hidden="false" customHeight="false" outlineLevel="0" collapsed="false">
      <c r="A42" s="564" t="s">
        <v>21</v>
      </c>
      <c r="B42" s="566" t="s">
        <v>18</v>
      </c>
      <c r="C42" s="153" t="n">
        <v>915</v>
      </c>
      <c r="D42" s="63" t="n">
        <f aca="false">C42/N11</f>
        <v>30</v>
      </c>
      <c r="E42" s="153" t="n">
        <v>915</v>
      </c>
      <c r="F42" s="585" t="n">
        <f aca="false">E42/N11</f>
        <v>30</v>
      </c>
      <c r="G42" s="153" t="n">
        <v>915</v>
      </c>
      <c r="H42" s="151" t="n">
        <f aca="false">G42/N11</f>
        <v>30</v>
      </c>
      <c r="I42" s="153" t="n">
        <v>915</v>
      </c>
      <c r="J42" s="151" t="n">
        <f aca="false">I42/N11</f>
        <v>30</v>
      </c>
      <c r="K42" s="67" t="s">
        <v>22</v>
      </c>
      <c r="L42" s="68" t="s">
        <v>22</v>
      </c>
    </row>
    <row r="43" customFormat="false" ht="15" hidden="false" customHeight="false" outlineLevel="0" collapsed="false">
      <c r="A43" s="564" t="s">
        <v>23</v>
      </c>
      <c r="B43" s="566" t="s">
        <v>18</v>
      </c>
      <c r="C43" s="153" t="n">
        <v>915</v>
      </c>
      <c r="D43" s="63" t="n">
        <f aca="false">C43/N11</f>
        <v>30</v>
      </c>
      <c r="E43" s="153" t="n">
        <v>915</v>
      </c>
      <c r="F43" s="585" t="n">
        <f aca="false">E43/N11</f>
        <v>30</v>
      </c>
      <c r="G43" s="153" t="n">
        <v>915</v>
      </c>
      <c r="H43" s="151" t="n">
        <f aca="false">G43/N11</f>
        <v>30</v>
      </c>
      <c r="I43" s="153" t="n">
        <v>915</v>
      </c>
      <c r="J43" s="151" t="n">
        <f aca="false">I43/N11</f>
        <v>30</v>
      </c>
      <c r="K43" s="67" t="s">
        <v>22</v>
      </c>
      <c r="L43" s="68" t="s">
        <v>22</v>
      </c>
    </row>
    <row r="44" customFormat="false" ht="15" hidden="false" customHeight="false" outlineLevel="0" collapsed="false">
      <c r="A44" s="564" t="s">
        <v>24</v>
      </c>
      <c r="B44" s="566" t="s">
        <v>18</v>
      </c>
      <c r="C44" s="153" t="n">
        <v>915</v>
      </c>
      <c r="D44" s="63" t="n">
        <f aca="false">C44/N11</f>
        <v>30</v>
      </c>
      <c r="E44" s="153" t="n">
        <v>915</v>
      </c>
      <c r="F44" s="585" t="n">
        <f aca="false">E44/N11</f>
        <v>30</v>
      </c>
      <c r="G44" s="153" t="n">
        <v>915</v>
      </c>
      <c r="H44" s="151" t="n">
        <f aca="false">G44/N11</f>
        <v>30</v>
      </c>
      <c r="I44" s="153" t="n">
        <v>915</v>
      </c>
      <c r="J44" s="151" t="n">
        <f aca="false">I44/N11</f>
        <v>30</v>
      </c>
      <c r="K44" s="67" t="s">
        <v>22</v>
      </c>
      <c r="L44" s="68" t="s">
        <v>22</v>
      </c>
    </row>
    <row r="45" customFormat="false" ht="15.75" hidden="false" customHeight="false" outlineLevel="0" collapsed="false">
      <c r="A45" s="564" t="s">
        <v>25</v>
      </c>
      <c r="B45" s="566" t="s">
        <v>18</v>
      </c>
      <c r="C45" s="357" t="n">
        <v>1000</v>
      </c>
      <c r="D45" s="357" t="s">
        <v>22</v>
      </c>
      <c r="E45" s="571" t="s">
        <v>26</v>
      </c>
      <c r="F45" s="65"/>
      <c r="G45" s="279"/>
      <c r="H45" s="286"/>
      <c r="I45" s="586"/>
      <c r="J45" s="65"/>
      <c r="K45" s="67"/>
      <c r="L45" s="587"/>
    </row>
    <row r="46" customFormat="false" ht="15" hidden="false" customHeight="false" outlineLevel="0" collapsed="false">
      <c r="A46" s="564" t="s">
        <v>34</v>
      </c>
      <c r="B46" s="588" t="s">
        <v>35</v>
      </c>
      <c r="C46" s="153" t="n">
        <v>210</v>
      </c>
      <c r="D46" s="287" t="n">
        <f aca="false">C46/N11</f>
        <v>6.88524590163934</v>
      </c>
      <c r="E46" s="64" t="n">
        <v>210</v>
      </c>
      <c r="F46" s="589" t="n">
        <f aca="false">E46/N11</f>
        <v>6.88524590163934</v>
      </c>
      <c r="G46" s="64" t="n">
        <v>210</v>
      </c>
      <c r="H46" s="286" t="n">
        <f aca="false">G46/N11</f>
        <v>6.88524590163934</v>
      </c>
      <c r="I46" s="64" t="n">
        <v>210</v>
      </c>
      <c r="J46" s="65" t="n">
        <f aca="false">I46/N11</f>
        <v>6.88524590163934</v>
      </c>
      <c r="K46" s="67" t="s">
        <v>22</v>
      </c>
      <c r="L46" s="68" t="s">
        <v>22</v>
      </c>
    </row>
    <row r="47" customFormat="false" ht="15" hidden="false" customHeight="false" outlineLevel="0" collapsed="false">
      <c r="A47" s="590" t="s">
        <v>138</v>
      </c>
      <c r="B47" s="591" t="s">
        <v>139</v>
      </c>
      <c r="C47" s="357" t="s">
        <v>22</v>
      </c>
      <c r="D47" s="287" t="s">
        <v>22</v>
      </c>
      <c r="E47" s="67" t="s">
        <v>22</v>
      </c>
      <c r="F47" s="567" t="s">
        <v>22</v>
      </c>
      <c r="G47" s="67" t="s">
        <v>22</v>
      </c>
      <c r="H47" s="567" t="s">
        <v>22</v>
      </c>
      <c r="I47" s="357" t="s">
        <v>22</v>
      </c>
      <c r="J47" s="357" t="s">
        <v>22</v>
      </c>
      <c r="K47" s="77" t="s">
        <v>22</v>
      </c>
      <c r="L47" s="84" t="s">
        <v>22</v>
      </c>
    </row>
    <row r="48" customFormat="false" ht="15" hidden="false" customHeight="false" outlineLevel="0" collapsed="false">
      <c r="A48" s="590" t="s">
        <v>145</v>
      </c>
      <c r="B48" s="592" t="s">
        <v>35</v>
      </c>
      <c r="C48" s="357" t="s">
        <v>22</v>
      </c>
      <c r="D48" s="287" t="s">
        <v>22</v>
      </c>
      <c r="E48" s="67" t="s">
        <v>22</v>
      </c>
      <c r="F48" s="567" t="s">
        <v>22</v>
      </c>
      <c r="G48" s="67" t="s">
        <v>22</v>
      </c>
      <c r="H48" s="567" t="s">
        <v>22</v>
      </c>
      <c r="I48" s="357" t="s">
        <v>22</v>
      </c>
      <c r="J48" s="357" t="s">
        <v>22</v>
      </c>
      <c r="K48" s="77" t="s">
        <v>22</v>
      </c>
      <c r="L48" s="84" t="s">
        <v>22</v>
      </c>
    </row>
    <row r="49" customFormat="false" ht="15" hidden="false" customHeight="false" outlineLevel="0" collapsed="false">
      <c r="A49" s="265" t="s">
        <v>36</v>
      </c>
      <c r="B49" s="265"/>
      <c r="C49" s="290"/>
      <c r="D49" s="290"/>
      <c r="E49" s="290"/>
      <c r="F49" s="290"/>
      <c r="G49" s="290"/>
      <c r="H49" s="290"/>
      <c r="I49" s="290"/>
      <c r="J49" s="290"/>
      <c r="K49" s="290"/>
      <c r="L49" s="290"/>
    </row>
    <row r="50" customFormat="false" ht="16.5" hidden="false" customHeight="false" outlineLevel="0" collapsed="false">
      <c r="A50" s="265"/>
      <c r="B50" s="265"/>
      <c r="C50" s="363"/>
      <c r="D50" s="138"/>
      <c r="E50" s="139"/>
      <c r="F50" s="140"/>
      <c r="G50" s="140"/>
      <c r="H50" s="140"/>
      <c r="I50" s="140"/>
      <c r="J50" s="140"/>
      <c r="K50" s="138"/>
      <c r="L50" s="141"/>
    </row>
    <row r="51" customFormat="false" ht="15.75" hidden="false" customHeight="false" outlineLevel="0" collapsed="false">
      <c r="A51" s="572" t="s">
        <v>147</v>
      </c>
      <c r="B51" s="588" t="s">
        <v>29</v>
      </c>
      <c r="C51" s="357" t="s">
        <v>22</v>
      </c>
      <c r="D51" s="287" t="s">
        <v>22</v>
      </c>
      <c r="E51" s="67" t="s">
        <v>22</v>
      </c>
      <c r="F51" s="567" t="s">
        <v>22</v>
      </c>
      <c r="G51" s="67" t="s">
        <v>22</v>
      </c>
      <c r="H51" s="567" t="s">
        <v>22</v>
      </c>
      <c r="I51" s="357" t="s">
        <v>22</v>
      </c>
      <c r="J51" s="357" t="s">
        <v>22</v>
      </c>
      <c r="K51" s="67" t="s">
        <v>22</v>
      </c>
      <c r="L51" s="68" t="s">
        <v>22</v>
      </c>
    </row>
    <row r="52" customFormat="false" ht="15" hidden="false" customHeight="false" outlineLevel="0" collapsed="false">
      <c r="A52" s="575"/>
      <c r="B52" s="588" t="s">
        <v>30</v>
      </c>
      <c r="C52" s="357" t="s">
        <v>22</v>
      </c>
      <c r="D52" s="287" t="s">
        <v>22</v>
      </c>
      <c r="E52" s="67" t="s">
        <v>22</v>
      </c>
      <c r="F52" s="567" t="s">
        <v>22</v>
      </c>
      <c r="G52" s="67" t="s">
        <v>22</v>
      </c>
      <c r="H52" s="567" t="s">
        <v>22</v>
      </c>
      <c r="I52" s="357" t="s">
        <v>22</v>
      </c>
      <c r="J52" s="357" t="s">
        <v>22</v>
      </c>
      <c r="K52" s="67" t="s">
        <v>22</v>
      </c>
      <c r="L52" s="68" t="s">
        <v>22</v>
      </c>
    </row>
    <row r="53" customFormat="false" ht="15" hidden="false" customHeight="false" outlineLevel="0" collapsed="false">
      <c r="A53" s="576"/>
      <c r="B53" s="566" t="s">
        <v>31</v>
      </c>
      <c r="C53" s="357" t="s">
        <v>22</v>
      </c>
      <c r="D53" s="287" t="s">
        <v>22</v>
      </c>
      <c r="E53" s="67" t="s">
        <v>22</v>
      </c>
      <c r="F53" s="567" t="s">
        <v>22</v>
      </c>
      <c r="G53" s="67" t="s">
        <v>22</v>
      </c>
      <c r="H53" s="567" t="s">
        <v>22</v>
      </c>
      <c r="I53" s="357" t="s">
        <v>22</v>
      </c>
      <c r="J53" s="357" t="s">
        <v>22</v>
      </c>
      <c r="K53" s="67" t="s">
        <v>22</v>
      </c>
      <c r="L53" s="68" t="s">
        <v>22</v>
      </c>
    </row>
    <row r="54" customFormat="false" ht="15" hidden="false" customHeight="false" outlineLevel="0" collapsed="false">
      <c r="A54" s="576" t="s">
        <v>148</v>
      </c>
      <c r="B54" s="593" t="s">
        <v>35</v>
      </c>
      <c r="C54" s="357" t="s">
        <v>22</v>
      </c>
      <c r="D54" s="287" t="s">
        <v>22</v>
      </c>
      <c r="E54" s="67" t="s">
        <v>22</v>
      </c>
      <c r="F54" s="567" t="s">
        <v>22</v>
      </c>
      <c r="G54" s="67" t="s">
        <v>22</v>
      </c>
      <c r="H54" s="567" t="s">
        <v>22</v>
      </c>
      <c r="I54" s="357" t="s">
        <v>22</v>
      </c>
      <c r="J54" s="357" t="s">
        <v>22</v>
      </c>
      <c r="K54" s="67" t="s">
        <v>22</v>
      </c>
      <c r="L54" s="68" t="s">
        <v>22</v>
      </c>
    </row>
    <row r="55" customFormat="false" ht="15" hidden="false" customHeight="false" outlineLevel="0" collapsed="false">
      <c r="A55" s="576" t="s">
        <v>149</v>
      </c>
      <c r="B55" s="593" t="s">
        <v>18</v>
      </c>
      <c r="C55" s="357" t="s">
        <v>22</v>
      </c>
      <c r="D55" s="287" t="s">
        <v>22</v>
      </c>
      <c r="E55" s="67" t="s">
        <v>22</v>
      </c>
      <c r="F55" s="567" t="s">
        <v>22</v>
      </c>
      <c r="G55" s="67" t="s">
        <v>22</v>
      </c>
      <c r="H55" s="567" t="s">
        <v>22</v>
      </c>
      <c r="I55" s="357" t="s">
        <v>22</v>
      </c>
      <c r="J55" s="357" t="s">
        <v>22</v>
      </c>
      <c r="K55" s="67" t="s">
        <v>22</v>
      </c>
      <c r="L55" s="68" t="s">
        <v>22</v>
      </c>
    </row>
    <row r="56" customFormat="false" ht="15" hidden="false" customHeight="false" outlineLevel="0" collapsed="false">
      <c r="A56" s="576" t="s">
        <v>150</v>
      </c>
      <c r="B56" s="593" t="s">
        <v>35</v>
      </c>
      <c r="C56" s="357" t="s">
        <v>22</v>
      </c>
      <c r="D56" s="287" t="s">
        <v>22</v>
      </c>
      <c r="E56" s="67" t="s">
        <v>22</v>
      </c>
      <c r="F56" s="567" t="s">
        <v>22</v>
      </c>
      <c r="G56" s="67" t="s">
        <v>22</v>
      </c>
      <c r="H56" s="567" t="s">
        <v>22</v>
      </c>
      <c r="I56" s="357" t="s">
        <v>22</v>
      </c>
      <c r="J56" s="357" t="s">
        <v>22</v>
      </c>
      <c r="K56" s="67" t="s">
        <v>22</v>
      </c>
      <c r="L56" s="68" t="s">
        <v>22</v>
      </c>
    </row>
    <row r="57" customFormat="false" ht="15" hidden="false" customHeight="false" outlineLevel="0" collapsed="false">
      <c r="A57" s="576" t="s">
        <v>37</v>
      </c>
      <c r="B57" s="594" t="s">
        <v>18</v>
      </c>
      <c r="C57" s="502" t="n">
        <v>600</v>
      </c>
      <c r="D57" s="63" t="n">
        <f aca="false">C57/N11</f>
        <v>19.672131147541</v>
      </c>
      <c r="E57" s="573" t="n">
        <v>600</v>
      </c>
      <c r="F57" s="151" t="n">
        <f aca="false">E57/N11</f>
        <v>19.672131147541</v>
      </c>
      <c r="G57" s="574" t="n">
        <v>600</v>
      </c>
      <c r="H57" s="151" t="n">
        <f aca="false">G57/N11</f>
        <v>19.672131147541</v>
      </c>
      <c r="I57" s="574" t="n">
        <v>600</v>
      </c>
      <c r="J57" s="151" t="n">
        <f aca="false">I57/N11</f>
        <v>19.672131147541</v>
      </c>
      <c r="K57" s="357" t="s">
        <v>22</v>
      </c>
      <c r="L57" s="582" t="s">
        <v>22</v>
      </c>
    </row>
    <row r="58" customFormat="false" ht="15" hidden="false" customHeight="false" outlineLevel="0" collapsed="false">
      <c r="A58" s="576" t="s">
        <v>38</v>
      </c>
      <c r="B58" s="594" t="s">
        <v>18</v>
      </c>
      <c r="C58" s="287" t="s">
        <v>22</v>
      </c>
      <c r="D58" s="287" t="s">
        <v>22</v>
      </c>
      <c r="E58" s="67" t="s">
        <v>22</v>
      </c>
      <c r="F58" s="567" t="s">
        <v>22</v>
      </c>
      <c r="G58" s="67" t="s">
        <v>22</v>
      </c>
      <c r="H58" s="567" t="s">
        <v>22</v>
      </c>
      <c r="I58" s="357" t="s">
        <v>22</v>
      </c>
      <c r="J58" s="357" t="s">
        <v>22</v>
      </c>
      <c r="K58" s="67" t="s">
        <v>22</v>
      </c>
      <c r="L58" s="68" t="s">
        <v>22</v>
      </c>
    </row>
    <row r="59" s="562" customFormat="true" ht="15" hidden="false" customHeight="false" outlineLevel="0" collapsed="false">
      <c r="A59" s="564" t="s">
        <v>39</v>
      </c>
      <c r="B59" s="561" t="s">
        <v>18</v>
      </c>
      <c r="C59" s="357" t="n">
        <v>2200</v>
      </c>
      <c r="D59" s="287" t="n">
        <v>72</v>
      </c>
      <c r="E59" s="67" t="n">
        <v>2200</v>
      </c>
      <c r="F59" s="567" t="n">
        <v>72</v>
      </c>
      <c r="G59" s="67" t="n">
        <v>2200</v>
      </c>
      <c r="H59" s="567" t="n">
        <v>72</v>
      </c>
      <c r="I59" s="357" t="n">
        <v>2200</v>
      </c>
      <c r="J59" s="357" t="n">
        <v>72</v>
      </c>
      <c r="K59" s="67" t="s">
        <v>22</v>
      </c>
      <c r="L59" s="68" t="s">
        <v>22</v>
      </c>
      <c r="Q59" s="165"/>
      <c r="R59" s="165"/>
      <c r="S59" s="165"/>
      <c r="T59" s="165"/>
    </row>
    <row r="60" s="562" customFormat="true" ht="15" hidden="false" customHeight="false" outlineLevel="0" collapsed="false">
      <c r="A60" s="560" t="s">
        <v>40</v>
      </c>
      <c r="B60" s="561" t="s">
        <v>18</v>
      </c>
      <c r="C60" s="357" t="n">
        <v>500</v>
      </c>
      <c r="D60" s="287" t="s">
        <v>22</v>
      </c>
      <c r="E60" s="67" t="n">
        <v>500</v>
      </c>
      <c r="F60" s="567" t="s">
        <v>22</v>
      </c>
      <c r="G60" s="67" t="n">
        <v>500</v>
      </c>
      <c r="H60" s="567" t="s">
        <v>22</v>
      </c>
      <c r="I60" s="357" t="n">
        <v>500</v>
      </c>
      <c r="J60" s="357" t="s">
        <v>22</v>
      </c>
      <c r="K60" s="67" t="s">
        <v>22</v>
      </c>
      <c r="L60" s="68" t="s">
        <v>22</v>
      </c>
      <c r="Q60" s="165"/>
      <c r="R60" s="165"/>
      <c r="S60" s="165"/>
      <c r="T60" s="165"/>
    </row>
    <row r="61" customFormat="false" ht="15" hidden="false" customHeight="false" outlineLevel="0" collapsed="false">
      <c r="A61" s="595" t="s">
        <v>256</v>
      </c>
      <c r="B61" s="561" t="s">
        <v>29</v>
      </c>
      <c r="C61" s="357" t="s">
        <v>22</v>
      </c>
      <c r="D61" s="287" t="s">
        <v>22</v>
      </c>
      <c r="E61" s="67" t="s">
        <v>22</v>
      </c>
      <c r="F61" s="567" t="s">
        <v>22</v>
      </c>
      <c r="G61" s="67" t="s">
        <v>22</v>
      </c>
      <c r="H61" s="567" t="s">
        <v>22</v>
      </c>
      <c r="I61" s="357" t="s">
        <v>22</v>
      </c>
      <c r="J61" s="357" t="s">
        <v>22</v>
      </c>
      <c r="K61" s="67" t="s">
        <v>22</v>
      </c>
      <c r="L61" s="68" t="s">
        <v>22</v>
      </c>
    </row>
    <row r="62" customFormat="false" ht="15" hidden="false" customHeight="false" outlineLevel="0" collapsed="false">
      <c r="A62" s="575"/>
      <c r="B62" s="561" t="s">
        <v>30</v>
      </c>
      <c r="C62" s="357" t="s">
        <v>22</v>
      </c>
      <c r="D62" s="287" t="s">
        <v>22</v>
      </c>
      <c r="E62" s="67" t="s">
        <v>22</v>
      </c>
      <c r="F62" s="567" t="s">
        <v>22</v>
      </c>
      <c r="G62" s="67" t="s">
        <v>22</v>
      </c>
      <c r="H62" s="567" t="s">
        <v>22</v>
      </c>
      <c r="I62" s="357" t="s">
        <v>22</v>
      </c>
      <c r="J62" s="357" t="s">
        <v>22</v>
      </c>
      <c r="K62" s="67" t="s">
        <v>22</v>
      </c>
      <c r="L62" s="68" t="s">
        <v>22</v>
      </c>
    </row>
    <row r="63" customFormat="false" ht="15" hidden="false" customHeight="false" outlineLevel="0" collapsed="false">
      <c r="A63" s="576"/>
      <c r="B63" s="561" t="s">
        <v>31</v>
      </c>
      <c r="C63" s="357" t="s">
        <v>22</v>
      </c>
      <c r="D63" s="287" t="s">
        <v>22</v>
      </c>
      <c r="E63" s="67" t="s">
        <v>22</v>
      </c>
      <c r="F63" s="567" t="s">
        <v>22</v>
      </c>
      <c r="G63" s="67" t="s">
        <v>22</v>
      </c>
      <c r="H63" s="567" t="s">
        <v>22</v>
      </c>
      <c r="I63" s="357" t="s">
        <v>22</v>
      </c>
      <c r="J63" s="357" t="s">
        <v>22</v>
      </c>
      <c r="K63" s="67" t="s">
        <v>22</v>
      </c>
      <c r="L63" s="68" t="s">
        <v>22</v>
      </c>
    </row>
    <row r="64" customFormat="false" ht="15" hidden="false" customHeight="false" outlineLevel="0" collapsed="false">
      <c r="A64" s="595" t="s">
        <v>257</v>
      </c>
      <c r="B64" s="561" t="s">
        <v>29</v>
      </c>
      <c r="C64" s="357" t="s">
        <v>22</v>
      </c>
      <c r="D64" s="287" t="s">
        <v>22</v>
      </c>
      <c r="E64" s="67" t="s">
        <v>22</v>
      </c>
      <c r="F64" s="567" t="s">
        <v>22</v>
      </c>
      <c r="G64" s="67" t="s">
        <v>22</v>
      </c>
      <c r="H64" s="567" t="s">
        <v>22</v>
      </c>
      <c r="I64" s="357" t="s">
        <v>22</v>
      </c>
      <c r="J64" s="357" t="s">
        <v>22</v>
      </c>
      <c r="K64" s="67" t="s">
        <v>22</v>
      </c>
      <c r="L64" s="68" t="s">
        <v>22</v>
      </c>
    </row>
    <row r="65" customFormat="false" ht="15" hidden="false" customHeight="false" outlineLevel="0" collapsed="false">
      <c r="A65" s="575"/>
      <c r="B65" s="561" t="s">
        <v>30</v>
      </c>
      <c r="C65" s="357" t="s">
        <v>22</v>
      </c>
      <c r="D65" s="287" t="s">
        <v>22</v>
      </c>
      <c r="E65" s="67" t="s">
        <v>22</v>
      </c>
      <c r="F65" s="567" t="s">
        <v>22</v>
      </c>
      <c r="G65" s="67" t="s">
        <v>22</v>
      </c>
      <c r="H65" s="567" t="s">
        <v>22</v>
      </c>
      <c r="I65" s="357" t="s">
        <v>22</v>
      </c>
      <c r="J65" s="357" t="s">
        <v>22</v>
      </c>
      <c r="K65" s="67" t="s">
        <v>22</v>
      </c>
      <c r="L65" s="68" t="s">
        <v>22</v>
      </c>
    </row>
    <row r="66" customFormat="false" ht="15" hidden="false" customHeight="false" outlineLevel="0" collapsed="false">
      <c r="A66" s="576"/>
      <c r="B66" s="561" t="s">
        <v>31</v>
      </c>
      <c r="C66" s="357" t="s">
        <v>22</v>
      </c>
      <c r="D66" s="287" t="s">
        <v>22</v>
      </c>
      <c r="E66" s="67" t="s">
        <v>22</v>
      </c>
      <c r="F66" s="567" t="s">
        <v>22</v>
      </c>
      <c r="G66" s="67" t="s">
        <v>22</v>
      </c>
      <c r="H66" s="567" t="s">
        <v>22</v>
      </c>
      <c r="I66" s="357" t="s">
        <v>22</v>
      </c>
      <c r="J66" s="357" t="s">
        <v>22</v>
      </c>
      <c r="K66" s="67" t="s">
        <v>22</v>
      </c>
      <c r="L66" s="68" t="s">
        <v>22</v>
      </c>
    </row>
    <row r="67" customFormat="false" ht="15" hidden="false" customHeight="false" outlineLevel="0" collapsed="false">
      <c r="A67" s="564" t="s">
        <v>41</v>
      </c>
      <c r="B67" s="561" t="s">
        <v>18</v>
      </c>
      <c r="C67" s="150" t="n">
        <v>1220</v>
      </c>
      <c r="D67" s="288" t="n">
        <f aca="false">C67/N11</f>
        <v>40</v>
      </c>
      <c r="E67" s="64" t="n">
        <v>1220</v>
      </c>
      <c r="F67" s="280" t="n">
        <f aca="false">E67/N11</f>
        <v>40</v>
      </c>
      <c r="G67" s="153" t="n">
        <v>1220</v>
      </c>
      <c r="H67" s="288" t="n">
        <f aca="false">G67/N11</f>
        <v>40</v>
      </c>
      <c r="I67" s="64" t="n">
        <v>1220</v>
      </c>
      <c r="J67" s="280" t="n">
        <f aca="false">I67/N11</f>
        <v>40</v>
      </c>
      <c r="K67" s="357" t="s">
        <v>22</v>
      </c>
      <c r="L67" s="582" t="s">
        <v>22</v>
      </c>
    </row>
    <row r="68" customFormat="false" ht="15" hidden="false" customHeight="false" outlineLevel="0" collapsed="false">
      <c r="A68" s="576" t="s">
        <v>42</v>
      </c>
      <c r="B68" s="594" t="s">
        <v>18</v>
      </c>
      <c r="C68" s="150" t="n">
        <v>1220</v>
      </c>
      <c r="D68" s="288" t="n">
        <f aca="false">C68/N11</f>
        <v>40</v>
      </c>
      <c r="E68" s="64" t="n">
        <v>1220</v>
      </c>
      <c r="F68" s="63" t="n">
        <f aca="false">E68/N11</f>
        <v>40</v>
      </c>
      <c r="G68" s="153" t="n">
        <v>1220</v>
      </c>
      <c r="H68" s="288" t="n">
        <f aca="false">G68/N11</f>
        <v>40</v>
      </c>
      <c r="I68" s="64" t="n">
        <v>1220</v>
      </c>
      <c r="J68" s="63" t="n">
        <f aca="false">I68/N11</f>
        <v>40</v>
      </c>
      <c r="K68" s="357" t="s">
        <v>22</v>
      </c>
      <c r="L68" s="582" t="s">
        <v>22</v>
      </c>
    </row>
    <row r="69" customFormat="false" ht="15" hidden="false" customHeight="false" outlineLevel="0" collapsed="false">
      <c r="A69" s="564" t="s">
        <v>43</v>
      </c>
      <c r="B69" s="566" t="s">
        <v>18</v>
      </c>
      <c r="C69" s="150" t="n">
        <v>1220</v>
      </c>
      <c r="D69" s="288" t="n">
        <f aca="false">C69/N11</f>
        <v>40</v>
      </c>
      <c r="E69" s="64" t="n">
        <v>1220</v>
      </c>
      <c r="F69" s="63" t="n">
        <f aca="false">E69/N11</f>
        <v>40</v>
      </c>
      <c r="G69" s="153" t="n">
        <v>1220</v>
      </c>
      <c r="H69" s="288" t="n">
        <f aca="false">G69/N11</f>
        <v>40</v>
      </c>
      <c r="I69" s="64" t="n">
        <v>1220</v>
      </c>
      <c r="J69" s="63" t="n">
        <f aca="false">I69/N11</f>
        <v>40</v>
      </c>
      <c r="K69" s="357" t="s">
        <v>22</v>
      </c>
      <c r="L69" s="582" t="s">
        <v>22</v>
      </c>
    </row>
    <row r="70" customFormat="false" ht="15" hidden="false" customHeight="false" outlineLevel="0" collapsed="false">
      <c r="A70" s="576" t="s">
        <v>258</v>
      </c>
      <c r="B70" s="566" t="s">
        <v>18</v>
      </c>
      <c r="C70" s="357" t="s">
        <v>22</v>
      </c>
      <c r="D70" s="287" t="s">
        <v>22</v>
      </c>
      <c r="E70" s="67" t="s">
        <v>22</v>
      </c>
      <c r="F70" s="567" t="s">
        <v>22</v>
      </c>
      <c r="G70" s="67" t="s">
        <v>22</v>
      </c>
      <c r="H70" s="567" t="s">
        <v>22</v>
      </c>
      <c r="I70" s="357" t="s">
        <v>22</v>
      </c>
      <c r="J70" s="357" t="s">
        <v>22</v>
      </c>
      <c r="K70" s="67" t="s">
        <v>22</v>
      </c>
      <c r="L70" s="68" t="s">
        <v>22</v>
      </c>
    </row>
    <row r="71" customFormat="false" ht="15" hidden="false" customHeight="false" outlineLevel="0" collapsed="false">
      <c r="A71" s="596" t="s">
        <v>259</v>
      </c>
      <c r="B71" s="588" t="s">
        <v>98</v>
      </c>
      <c r="C71" s="357" t="s">
        <v>22</v>
      </c>
      <c r="D71" s="287" t="s">
        <v>22</v>
      </c>
      <c r="E71" s="67" t="s">
        <v>22</v>
      </c>
      <c r="F71" s="567" t="s">
        <v>22</v>
      </c>
      <c r="G71" s="67" t="s">
        <v>22</v>
      </c>
      <c r="H71" s="567" t="s">
        <v>22</v>
      </c>
      <c r="I71" s="357" t="s">
        <v>22</v>
      </c>
      <c r="J71" s="357" t="s">
        <v>22</v>
      </c>
      <c r="K71" s="67" t="s">
        <v>22</v>
      </c>
      <c r="L71" s="68" t="s">
        <v>22</v>
      </c>
    </row>
    <row r="72" customFormat="false" ht="15" hidden="false" customHeight="false" outlineLevel="0" collapsed="false">
      <c r="A72" s="576" t="s">
        <v>45</v>
      </c>
      <c r="B72" s="588" t="s">
        <v>46</v>
      </c>
      <c r="C72" s="357" t="s">
        <v>22</v>
      </c>
      <c r="D72" s="287" t="s">
        <v>22</v>
      </c>
      <c r="E72" s="67" t="s">
        <v>22</v>
      </c>
      <c r="F72" s="567" t="s">
        <v>22</v>
      </c>
      <c r="G72" s="67" t="s">
        <v>22</v>
      </c>
      <c r="H72" s="567" t="s">
        <v>22</v>
      </c>
      <c r="I72" s="357" t="s">
        <v>22</v>
      </c>
      <c r="J72" s="357" t="s">
        <v>22</v>
      </c>
      <c r="K72" s="67" t="s">
        <v>22</v>
      </c>
      <c r="L72" s="68" t="s">
        <v>22</v>
      </c>
    </row>
    <row r="73" customFormat="false" ht="15" hidden="false" customHeight="false" outlineLevel="0" collapsed="false">
      <c r="A73" s="564" t="s">
        <v>154</v>
      </c>
      <c r="B73" s="566" t="s">
        <v>155</v>
      </c>
      <c r="C73" s="357" t="s">
        <v>22</v>
      </c>
      <c r="D73" s="287" t="s">
        <v>22</v>
      </c>
      <c r="E73" s="67" t="s">
        <v>22</v>
      </c>
      <c r="F73" s="567" t="s">
        <v>22</v>
      </c>
      <c r="G73" s="67" t="s">
        <v>22</v>
      </c>
      <c r="H73" s="567" t="s">
        <v>22</v>
      </c>
      <c r="I73" s="357" t="s">
        <v>22</v>
      </c>
      <c r="J73" s="357" t="s">
        <v>22</v>
      </c>
      <c r="K73" s="67" t="s">
        <v>22</v>
      </c>
      <c r="L73" s="68" t="s">
        <v>22</v>
      </c>
    </row>
    <row r="74" customFormat="false" ht="15" hidden="false" customHeight="false" outlineLevel="0" collapsed="false">
      <c r="A74" s="576" t="s">
        <v>107</v>
      </c>
      <c r="B74" s="588" t="s">
        <v>108</v>
      </c>
      <c r="C74" s="597" t="s">
        <v>109</v>
      </c>
      <c r="D74" s="598"/>
      <c r="E74" s="599"/>
      <c r="F74" s="598"/>
      <c r="G74" s="599"/>
      <c r="H74" s="598"/>
      <c r="I74" s="599"/>
      <c r="J74" s="598"/>
      <c r="K74" s="599"/>
      <c r="L74" s="600"/>
    </row>
    <row r="75" customFormat="false" ht="15" hidden="false" customHeight="false" outlineLevel="0" collapsed="false">
      <c r="A75" s="576" t="s">
        <v>110</v>
      </c>
      <c r="B75" s="588" t="s">
        <v>108</v>
      </c>
      <c r="C75" s="597" t="s">
        <v>109</v>
      </c>
      <c r="D75" s="598"/>
      <c r="E75" s="599"/>
      <c r="F75" s="598"/>
      <c r="G75" s="599"/>
      <c r="H75" s="598"/>
      <c r="I75" s="599"/>
      <c r="J75" s="598"/>
      <c r="K75" s="599"/>
      <c r="L75" s="600"/>
    </row>
    <row r="76" customFormat="false" ht="15" hidden="false" customHeight="false" outlineLevel="0" collapsed="false">
      <c r="A76" s="564" t="s">
        <v>156</v>
      </c>
      <c r="B76" s="588" t="s">
        <v>112</v>
      </c>
      <c r="C76" s="597" t="s">
        <v>109</v>
      </c>
      <c r="D76" s="598"/>
      <c r="E76" s="599"/>
      <c r="F76" s="598"/>
      <c r="G76" s="599"/>
      <c r="H76" s="598"/>
      <c r="I76" s="599"/>
      <c r="J76" s="598"/>
      <c r="K76" s="599"/>
      <c r="L76" s="600"/>
    </row>
    <row r="77" customFormat="false" ht="15" hidden="false" customHeight="false" outlineLevel="0" collapsed="false">
      <c r="A77" s="564" t="s">
        <v>54</v>
      </c>
      <c r="B77" s="588" t="s">
        <v>260</v>
      </c>
      <c r="C77" s="150" t="n">
        <v>455</v>
      </c>
      <c r="D77" s="280" t="n">
        <f aca="false">C77/N11</f>
        <v>14.9180327868852</v>
      </c>
      <c r="E77" s="153" t="n">
        <v>455</v>
      </c>
      <c r="F77" s="63" t="n">
        <f aca="false">E77/N11</f>
        <v>14.9180327868852</v>
      </c>
      <c r="G77" s="279" t="n">
        <v>455</v>
      </c>
      <c r="H77" s="288" t="n">
        <f aca="false">G77/N11</f>
        <v>14.9180327868852</v>
      </c>
      <c r="I77" s="66" t="n">
        <v>455</v>
      </c>
      <c r="J77" s="63" t="n">
        <f aca="false">I77/N11</f>
        <v>14.9180327868852</v>
      </c>
      <c r="K77" s="67" t="s">
        <v>22</v>
      </c>
      <c r="L77" s="68" t="s">
        <v>22</v>
      </c>
    </row>
    <row r="78" customFormat="false" ht="16.5" hidden="false" customHeight="false" outlineLevel="0" collapsed="false">
      <c r="A78" s="575"/>
      <c r="B78" s="601"/>
      <c r="C78" s="180"/>
      <c r="D78" s="181"/>
      <c r="E78" s="144"/>
      <c r="F78" s="83"/>
      <c r="G78" s="76"/>
      <c r="H78" s="183"/>
      <c r="I78" s="87"/>
      <c r="J78" s="83"/>
      <c r="K78" s="77"/>
      <c r="L78" s="84"/>
    </row>
    <row r="79" s="405" customFormat="true" ht="31.5" hidden="false" customHeight="false" outlineLevel="0" collapsed="false">
      <c r="A79" s="398" t="s">
        <v>157</v>
      </c>
      <c r="B79" s="399"/>
      <c r="C79" s="400" t="s">
        <v>261</v>
      </c>
      <c r="D79" s="401"/>
      <c r="E79" s="402"/>
      <c r="F79" s="403"/>
      <c r="G79" s="403"/>
      <c r="H79" s="403"/>
      <c r="I79" s="403"/>
      <c r="J79" s="403"/>
      <c r="K79" s="401"/>
      <c r="L79" s="404"/>
    </row>
    <row r="80" s="405" customFormat="true" ht="15.75" hidden="false" customHeight="false" outlineLevel="0" collapsed="false">
      <c r="A80" s="406"/>
      <c r="B80" s="407"/>
      <c r="C80" s="400" t="s">
        <v>262</v>
      </c>
      <c r="D80" s="408"/>
      <c r="E80" s="400"/>
      <c r="F80" s="409"/>
      <c r="G80" s="409"/>
      <c r="H80" s="409"/>
      <c r="I80" s="409"/>
      <c r="J80" s="409"/>
      <c r="K80" s="408"/>
      <c r="L80" s="410"/>
    </row>
    <row r="81" s="405" customFormat="true" ht="15.75" hidden="false" customHeight="false" outlineLevel="0" collapsed="false">
      <c r="A81" s="411"/>
      <c r="B81" s="407"/>
      <c r="C81" s="400"/>
      <c r="D81" s="408"/>
      <c r="E81" s="400"/>
      <c r="F81" s="409"/>
      <c r="G81" s="409"/>
      <c r="H81" s="409"/>
      <c r="I81" s="409"/>
      <c r="J81" s="409"/>
      <c r="K81" s="408"/>
      <c r="L81" s="410"/>
    </row>
    <row r="82" s="405" customFormat="true" ht="16.5" hidden="false" customHeight="true" outlineLevel="0" collapsed="false">
      <c r="A82" s="411"/>
      <c r="B82" s="407"/>
      <c r="C82" s="412"/>
      <c r="D82" s="412"/>
      <c r="E82" s="412"/>
      <c r="F82" s="412"/>
      <c r="G82" s="412"/>
      <c r="H82" s="412"/>
      <c r="I82" s="412"/>
      <c r="J82" s="412"/>
      <c r="K82" s="412"/>
      <c r="L82" s="412"/>
    </row>
    <row r="83" customFormat="false" ht="15.75" hidden="false" customHeight="true" outlineLevel="0" collapsed="false">
      <c r="A83" s="413" t="s">
        <v>162</v>
      </c>
      <c r="B83" s="413"/>
      <c r="C83" s="414" t="s">
        <v>163</v>
      </c>
      <c r="D83" s="415"/>
      <c r="E83" s="416"/>
      <c r="F83" s="417"/>
      <c r="G83" s="417"/>
      <c r="H83" s="417"/>
      <c r="I83" s="417"/>
      <c r="J83" s="417"/>
      <c r="K83" s="415"/>
      <c r="L83" s="418"/>
    </row>
    <row r="84" customFormat="false" ht="15.75" hidden="false" customHeight="false" outlineLevel="0" collapsed="false">
      <c r="A84" s="413"/>
      <c r="B84" s="413"/>
      <c r="C84" s="419" t="s">
        <v>164</v>
      </c>
      <c r="D84" s="420"/>
      <c r="E84" s="421"/>
      <c r="F84" s="422"/>
      <c r="G84" s="422"/>
      <c r="H84" s="422"/>
      <c r="I84" s="422"/>
      <c r="J84" s="422"/>
      <c r="K84" s="420"/>
      <c r="L84" s="423"/>
    </row>
    <row r="85" customFormat="false" ht="15.75" hidden="false" customHeight="false" outlineLevel="0" collapsed="false">
      <c r="A85" s="413"/>
      <c r="B85" s="413"/>
      <c r="C85" s="419" t="s">
        <v>165</v>
      </c>
      <c r="D85" s="420"/>
      <c r="E85" s="421"/>
      <c r="F85" s="422"/>
      <c r="G85" s="422"/>
      <c r="H85" s="422"/>
      <c r="I85" s="422"/>
      <c r="J85" s="422"/>
      <c r="K85" s="420"/>
      <c r="L85" s="423"/>
    </row>
    <row r="86" customFormat="false" ht="15.75" hidden="false" customHeight="false" outlineLevel="0" collapsed="false">
      <c r="A86" s="413"/>
      <c r="B86" s="413"/>
      <c r="C86" s="419" t="s">
        <v>166</v>
      </c>
      <c r="D86" s="420"/>
      <c r="E86" s="421"/>
      <c r="F86" s="422"/>
      <c r="G86" s="422"/>
      <c r="H86" s="422"/>
      <c r="I86" s="422"/>
      <c r="J86" s="422"/>
      <c r="K86" s="420"/>
      <c r="L86" s="423"/>
    </row>
    <row r="87" customFormat="false" ht="37.5" hidden="false" customHeight="true" outlineLevel="0" collapsed="false">
      <c r="A87" s="413"/>
      <c r="B87" s="413"/>
      <c r="C87" s="424" t="s">
        <v>167</v>
      </c>
      <c r="D87" s="424"/>
      <c r="E87" s="424"/>
      <c r="F87" s="424"/>
      <c r="G87" s="424"/>
      <c r="H87" s="424"/>
      <c r="I87" s="424"/>
      <c r="J87" s="424"/>
      <c r="K87" s="424"/>
      <c r="L87" s="424"/>
    </row>
    <row r="88" s="562" customFormat="true" ht="37.5" hidden="false" customHeight="true" outlineLevel="0" collapsed="false">
      <c r="A88" s="413"/>
      <c r="B88" s="413"/>
      <c r="C88" s="425" t="s">
        <v>263</v>
      </c>
      <c r="D88" s="425"/>
      <c r="E88" s="425"/>
      <c r="F88" s="425"/>
      <c r="G88" s="425"/>
      <c r="H88" s="425"/>
      <c r="I88" s="425"/>
      <c r="J88" s="425"/>
      <c r="K88" s="425"/>
      <c r="L88" s="425"/>
      <c r="Q88" s="165"/>
      <c r="R88" s="165"/>
      <c r="S88" s="165"/>
      <c r="T88" s="165"/>
    </row>
    <row r="89" s="562" customFormat="true" ht="37.5" hidden="false" customHeight="true" outlineLevel="0" collapsed="false">
      <c r="A89" s="413"/>
      <c r="B89" s="413"/>
      <c r="C89" s="425" t="s">
        <v>264</v>
      </c>
      <c r="D89" s="425"/>
      <c r="E89" s="425"/>
      <c r="F89" s="425"/>
      <c r="G89" s="425"/>
      <c r="H89" s="425"/>
      <c r="I89" s="425"/>
      <c r="J89" s="425"/>
      <c r="K89" s="425"/>
      <c r="L89" s="425"/>
      <c r="Q89" s="165"/>
      <c r="R89" s="165"/>
      <c r="S89" s="165"/>
      <c r="T89" s="165"/>
    </row>
    <row r="90" customFormat="false" ht="32.25" hidden="false" customHeight="true" outlineLevel="0" collapsed="false">
      <c r="A90" s="413"/>
      <c r="B90" s="413"/>
      <c r="C90" s="426" t="s">
        <v>265</v>
      </c>
      <c r="D90" s="426"/>
      <c r="E90" s="426"/>
      <c r="F90" s="426"/>
      <c r="G90" s="426"/>
      <c r="H90" s="426"/>
      <c r="I90" s="426"/>
      <c r="J90" s="426"/>
      <c r="K90" s="426"/>
      <c r="L90" s="426"/>
    </row>
    <row r="91" customFormat="false" ht="15.75" hidden="false" customHeight="false" outlineLevel="0" collapsed="false">
      <c r="A91" s="602" t="s">
        <v>266</v>
      </c>
      <c r="B91" s="603"/>
      <c r="C91" s="429" t="s">
        <v>267</v>
      </c>
      <c r="D91" s="420"/>
      <c r="E91" s="429"/>
      <c r="F91" s="422"/>
      <c r="G91" s="430"/>
      <c r="H91" s="430"/>
      <c r="I91" s="430"/>
      <c r="J91" s="430"/>
      <c r="K91" s="431"/>
      <c r="L91" s="432"/>
    </row>
    <row r="92" customFormat="false" ht="15.75" hidden="false" customHeight="false" outlineLevel="0" collapsed="false">
      <c r="A92" s="604"/>
      <c r="B92" s="605"/>
      <c r="C92" s="429"/>
      <c r="D92" s="420"/>
      <c r="E92" s="429"/>
      <c r="F92" s="422"/>
      <c r="G92" s="430"/>
      <c r="H92" s="430"/>
      <c r="I92" s="430"/>
      <c r="J92" s="430"/>
      <c r="K92" s="431"/>
      <c r="L92" s="432"/>
    </row>
    <row r="93" customFormat="false" ht="15.75" hidden="false" customHeight="false" outlineLevel="0" collapsed="false">
      <c r="A93" s="606"/>
      <c r="B93" s="607"/>
      <c r="C93" s="429"/>
      <c r="D93" s="420"/>
      <c r="E93" s="429"/>
      <c r="F93" s="422"/>
      <c r="G93" s="422"/>
      <c r="H93" s="422"/>
      <c r="I93" s="422"/>
      <c r="J93" s="422"/>
      <c r="K93" s="420"/>
      <c r="L93" s="423"/>
    </row>
    <row r="94" customFormat="false" ht="15.75" hidden="false" customHeight="false" outlineLevel="0" collapsed="false">
      <c r="A94" s="608"/>
      <c r="B94" s="609"/>
      <c r="C94" s="439"/>
      <c r="D94" s="440"/>
      <c r="E94" s="439"/>
      <c r="F94" s="441"/>
      <c r="G94" s="441"/>
      <c r="H94" s="441"/>
      <c r="I94" s="441"/>
      <c r="J94" s="441"/>
      <c r="K94" s="440"/>
      <c r="L94" s="442"/>
    </row>
    <row r="97" customFormat="false" ht="15" hidden="false" customHeight="false" outlineLevel="0" collapsed="false">
      <c r="B97" s="541" t="s">
        <v>178</v>
      </c>
    </row>
  </sheetData>
  <mergeCells count="27">
    <mergeCell ref="B2:L2"/>
    <mergeCell ref="B3:L3"/>
    <mergeCell ref="B6:J6"/>
    <mergeCell ref="A7:B7"/>
    <mergeCell ref="C7:D7"/>
    <mergeCell ref="E7:F7"/>
    <mergeCell ref="G7:H7"/>
    <mergeCell ref="I7:J7"/>
    <mergeCell ref="K7:L7"/>
    <mergeCell ref="Q7:R7"/>
    <mergeCell ref="V7:W7"/>
    <mergeCell ref="A9:B10"/>
    <mergeCell ref="A15:A16"/>
    <mergeCell ref="B15:B16"/>
    <mergeCell ref="C16:L16"/>
    <mergeCell ref="A18:B18"/>
    <mergeCell ref="A24:B25"/>
    <mergeCell ref="C33:L33"/>
    <mergeCell ref="A40:B40"/>
    <mergeCell ref="A49:B50"/>
    <mergeCell ref="C49:L49"/>
    <mergeCell ref="C82:L82"/>
    <mergeCell ref="A83:B90"/>
    <mergeCell ref="C87:L87"/>
    <mergeCell ref="C88:L88"/>
    <mergeCell ref="C89:L89"/>
    <mergeCell ref="C90:L90"/>
  </mergeCells>
  <hyperlinks>
    <hyperlink ref="K5" location="'First Leg rate'!A1" display="First leg rate"/>
    <hyperlink ref="K6" location="' IMPORT FOB LOCAL CHARGES '!A1" display="Import FOB Local Charges"/>
  </hyperlink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74"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9T01:14:58Z</dcterms:created>
  <dc:creator>Keith WONG (TGF-HK)</dc:creator>
  <dc:description/>
  <dc:language>en-US</dc:language>
  <cp:lastModifiedBy>Windows 用户</cp:lastModifiedBy>
  <cp:lastPrinted>2014-12-31T08:24:45Z</cp:lastPrinted>
  <dcterms:modified xsi:type="dcterms:W3CDTF">2016-01-13T06:50:13Z</dcterms:modified>
  <cp:revision>0</cp:revision>
  <dc:subject/>
  <dc:title/>
</cp:coreProperties>
</file>